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278005"/>
        <c:axId val="75374869"/>
      </c:barChart>
      <c:catAx>
        <c:axId val="8727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4869"/>
        <c:auto val="1"/>
        <c:lblAlgn val="ctr"/>
        <c:lblOffset val="100"/>
        <c:noMultiLvlLbl val="0"/>
      </c:catAx>
      <c:valAx>
        <c:axId val="75374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627291"/>
        <c:axId val="77224023"/>
      </c:barChart>
      <c:catAx>
        <c:axId val="72627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4023"/>
        <c:auto val="1"/>
        <c:lblAlgn val="ctr"/>
        <c:lblOffset val="100"/>
        <c:noMultiLvlLbl val="0"/>
      </c:catAx>
      <c:valAx>
        <c:axId val="7722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7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6002219"/>
        <c:axId val="43912837"/>
      </c:barChart>
      <c:catAx>
        <c:axId val="56002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2837"/>
        <c:auto val="1"/>
        <c:lblAlgn val="ctr"/>
        <c:lblOffset val="100"/>
        <c:noMultiLvlLbl val="0"/>
      </c:catAx>
      <c:valAx>
        <c:axId val="4391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2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195416"/>
        <c:axId val="28244360"/>
      </c:barChart>
      <c:catAx>
        <c:axId val="88195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4360"/>
        <c:auto val="1"/>
        <c:lblAlgn val="ctr"/>
        <c:lblOffset val="100"/>
        <c:noMultiLvlLbl val="0"/>
      </c:catAx>
      <c:valAx>
        <c:axId val="28244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95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3882136"/>
        <c:axId val="22541222"/>
      </c:barChart>
      <c:catAx>
        <c:axId val="53882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1222"/>
        <c:auto val="1"/>
        <c:lblAlgn val="ctr"/>
        <c:lblOffset val="100"/>
        <c:noMultiLvlLbl val="0"/>
      </c:catAx>
      <c:valAx>
        <c:axId val="22541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82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9034510"/>
        <c:axId val="88123257"/>
      </c:barChart>
      <c:catAx>
        <c:axId val="99034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3257"/>
        <c:auto val="1"/>
        <c:lblAlgn val="ctr"/>
        <c:lblOffset val="100"/>
        <c:noMultiLvlLbl val="0"/>
      </c:catAx>
      <c:valAx>
        <c:axId val="8812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4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215081"/>
        <c:axId val="90437142"/>
      </c:barChart>
      <c:catAx>
        <c:axId val="67215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7142"/>
        <c:auto val="1"/>
        <c:lblAlgn val="ctr"/>
        <c:lblOffset val="100"/>
        <c:noMultiLvlLbl val="0"/>
      </c:catAx>
      <c:valAx>
        <c:axId val="9043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15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131226"/>
        <c:axId val="23826413"/>
      </c:barChart>
      <c:catAx>
        <c:axId val="80131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6413"/>
        <c:auto val="1"/>
        <c:lblAlgn val="ctr"/>
        <c:lblOffset val="100"/>
        <c:noMultiLvlLbl val="0"/>
      </c:catAx>
      <c:valAx>
        <c:axId val="238264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1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152798"/>
        <c:axId val="29796131"/>
      </c:barChart>
      <c:catAx>
        <c:axId val="29152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6131"/>
        <c:auto val="1"/>
        <c:lblAlgn val="ctr"/>
        <c:lblOffset val="100"/>
        <c:noMultiLvlLbl val="0"/>
      </c:catAx>
      <c:valAx>
        <c:axId val="2979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2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779894"/>
        <c:axId val="11131402"/>
      </c:barChart>
      <c:catAx>
        <c:axId val="4877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1402"/>
        <c:auto val="1"/>
        <c:lblAlgn val="ctr"/>
        <c:lblOffset val="100"/>
        <c:noMultiLvlLbl val="0"/>
      </c:catAx>
      <c:valAx>
        <c:axId val="11131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977693"/>
        <c:axId val="45863352"/>
      </c:barChart>
      <c:catAx>
        <c:axId val="59977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63352"/>
        <c:auto val="1"/>
        <c:lblAlgn val="ctr"/>
        <c:lblOffset val="100"/>
        <c:noMultiLvlLbl val="0"/>
      </c:catAx>
      <c:valAx>
        <c:axId val="45863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77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50039"/>
        <c:axId val="88209916"/>
      </c:barChart>
      <c:catAx>
        <c:axId val="69850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09916"/>
        <c:auto val="1"/>
        <c:lblAlgn val="ctr"/>
        <c:lblOffset val="100"/>
        <c:noMultiLvlLbl val="0"/>
      </c:catAx>
      <c:valAx>
        <c:axId val="8820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0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8042"/>
        <c:axId val="61699239"/>
      </c:barChart>
      <c:catAx>
        <c:axId val="903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99239"/>
        <c:auto val="1"/>
        <c:lblAlgn val="ctr"/>
        <c:lblOffset val="100"/>
        <c:noMultiLvlLbl val="0"/>
      </c:catAx>
      <c:valAx>
        <c:axId val="61699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106076"/>
        <c:axId val="77114083"/>
      </c:barChart>
      <c:catAx>
        <c:axId val="50106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4083"/>
        <c:auto val="1"/>
        <c:lblAlgn val="ctr"/>
        <c:lblOffset val="100"/>
        <c:noMultiLvlLbl val="0"/>
      </c:catAx>
      <c:valAx>
        <c:axId val="77114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6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54963"/>
        <c:axId val="60675397"/>
      </c:barChart>
      <c:catAx>
        <c:axId val="23354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75397"/>
        <c:auto val="1"/>
        <c:lblAlgn val="ctr"/>
        <c:lblOffset val="100"/>
        <c:noMultiLvlLbl val="0"/>
      </c:catAx>
      <c:valAx>
        <c:axId val="6067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4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6723995"/>
        <c:axId val="13129313"/>
      </c:barChart>
      <c:catAx>
        <c:axId val="66723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29313"/>
        <c:auto val="1"/>
        <c:lblAlgn val="ctr"/>
        <c:lblOffset val="100"/>
        <c:noMultiLvlLbl val="0"/>
      </c:catAx>
      <c:valAx>
        <c:axId val="13129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3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04147"/>
        <c:axId val="83123588"/>
      </c:barChart>
      <c:catAx>
        <c:axId val="7150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3588"/>
        <c:auto val="1"/>
        <c:lblAlgn val="ctr"/>
        <c:lblOffset val="100"/>
        <c:noMultiLvlLbl val="0"/>
      </c:catAx>
      <c:valAx>
        <c:axId val="83123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0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163407"/>
        <c:axId val="26752653"/>
      </c:barChart>
      <c:catAx>
        <c:axId val="89163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2653"/>
        <c:auto val="1"/>
        <c:lblAlgn val="ctr"/>
        <c:lblOffset val="100"/>
        <c:noMultiLvlLbl val="0"/>
      </c:catAx>
      <c:valAx>
        <c:axId val="26752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3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