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5880520"/>
        <c:axId val="96765464"/>
      </c:scatterChart>
      <c:valAx>
        <c:axId val="95880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5464"/>
        <c:crossesAt val="0"/>
        <c:crossBetween val="midCat"/>
      </c:valAx>
      <c:valAx>
        <c:axId val="96765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0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595030"/>
        <c:axId val="31743336"/>
      </c:scatterChart>
      <c:valAx>
        <c:axId val="395950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336"/>
        <c:crossesAt val="0"/>
        <c:crossBetween val="midCat"/>
      </c:valAx>
      <c:valAx>
        <c:axId val="317433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50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027242"/>
        <c:axId val="32675607"/>
      </c:scatterChart>
      <c:valAx>
        <c:axId val="980272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75607"/>
        <c:crossesAt val="0"/>
        <c:crossBetween val="midCat"/>
      </c:valAx>
      <c:valAx>
        <c:axId val="326756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72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8545720"/>
        <c:axId val="6099838"/>
      </c:scatterChart>
      <c:valAx>
        <c:axId val="285457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838"/>
        <c:crossesAt val="0"/>
        <c:crossBetween val="midCat"/>
      </c:valAx>
      <c:valAx>
        <c:axId val="6099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457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