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0505"/>
        <c:axId val="62939968"/>
      </c:barChart>
      <c:catAx>
        <c:axId val="251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968"/>
        <c:auto val="1"/>
        <c:lblAlgn val="ctr"/>
        <c:lblOffset val="100"/>
        <c:noMultiLvlLbl val="0"/>
      </c:catAx>
      <c:valAx>
        <c:axId val="629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24899"/>
        <c:axId val="26721102"/>
      </c:barChart>
      <c:catAx>
        <c:axId val="446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102"/>
        <c:auto val="1"/>
        <c:lblAlgn val="ctr"/>
        <c:lblOffset val="100"/>
        <c:noMultiLvlLbl val="0"/>
      </c:catAx>
      <c:valAx>
        <c:axId val="267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4175"/>
        <c:axId val="92374745"/>
      </c:barChart>
      <c:catAx>
        <c:axId val="805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745"/>
        <c:auto val="1"/>
        <c:lblAlgn val="ctr"/>
        <c:lblOffset val="100"/>
        <c:noMultiLvlLbl val="0"/>
      </c:catAx>
      <c:valAx>
        <c:axId val="923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17917"/>
        <c:axId val="12954048"/>
      </c:barChart>
      <c:catAx>
        <c:axId val="955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048"/>
        <c:auto val="1"/>
        <c:lblAlgn val="ctr"/>
        <c:lblOffset val="100"/>
        <c:noMultiLvlLbl val="0"/>
      </c:catAx>
      <c:valAx>
        <c:axId val="129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84966"/>
        <c:axId val="95840119"/>
      </c:barChart>
      <c:catAx>
        <c:axId val="686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119"/>
        <c:auto val="1"/>
        <c:lblAlgn val="ctr"/>
        <c:lblOffset val="100"/>
        <c:noMultiLvlLbl val="0"/>
      </c:catAx>
      <c:valAx>
        <c:axId val="958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40876"/>
        <c:axId val="26181186"/>
      </c:barChart>
      <c:catAx>
        <c:axId val="817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186"/>
        <c:auto val="1"/>
        <c:lblAlgn val="ctr"/>
        <c:lblOffset val="100"/>
        <c:noMultiLvlLbl val="0"/>
      </c:catAx>
      <c:valAx>
        <c:axId val="261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1031"/>
        <c:axId val="30068590"/>
      </c:barChart>
      <c:catAx>
        <c:axId val="262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590"/>
        <c:auto val="1"/>
        <c:lblAlgn val="ctr"/>
        <c:lblOffset val="100"/>
        <c:noMultiLvlLbl val="0"/>
      </c:catAx>
      <c:valAx>
        <c:axId val="300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5696"/>
        <c:axId val="94618342"/>
      </c:barChart>
      <c:catAx>
        <c:axId val="76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42"/>
        <c:auto val="1"/>
        <c:lblAlgn val="ctr"/>
        <c:lblOffset val="100"/>
        <c:noMultiLvlLbl val="0"/>
      </c:catAx>
      <c:valAx>
        <c:axId val="946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32361"/>
        <c:axId val="94826415"/>
      </c:barChart>
      <c:catAx>
        <c:axId val="3543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15"/>
        <c:auto val="1"/>
        <c:lblAlgn val="ctr"/>
        <c:lblOffset val="100"/>
        <c:noMultiLvlLbl val="0"/>
      </c:catAx>
      <c:valAx>
        <c:axId val="948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35677"/>
        <c:axId val="10719625"/>
      </c:barChart>
      <c:catAx>
        <c:axId val="9173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25"/>
        <c:auto val="1"/>
        <c:lblAlgn val="ctr"/>
        <c:lblOffset val="100"/>
        <c:noMultiLvlLbl val="0"/>
      </c:catAx>
      <c:valAx>
        <c:axId val="107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3727"/>
        <c:axId val="96911106"/>
      </c:barChart>
      <c:catAx>
        <c:axId val="748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106"/>
        <c:auto val="1"/>
        <c:lblAlgn val="ctr"/>
        <c:lblOffset val="100"/>
        <c:noMultiLvlLbl val="0"/>
      </c:catAx>
      <c:valAx>
        <c:axId val="969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7795"/>
        <c:axId val="89944226"/>
      </c:barChart>
      <c:catAx>
        <c:axId val="609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226"/>
        <c:auto val="1"/>
        <c:lblAlgn val="ctr"/>
        <c:lblOffset val="100"/>
        <c:noMultiLvlLbl val="0"/>
      </c:catAx>
      <c:valAx>
        <c:axId val="899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0943"/>
        <c:axId val="94580801"/>
      </c:barChart>
      <c:catAx>
        <c:axId val="1913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801"/>
        <c:auto val="1"/>
        <c:lblAlgn val="ctr"/>
        <c:lblOffset val="100"/>
        <c:noMultiLvlLbl val="0"/>
      </c:catAx>
      <c:valAx>
        <c:axId val="945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58984"/>
        <c:axId val="31076972"/>
      </c:barChart>
      <c:catAx>
        <c:axId val="637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972"/>
        <c:auto val="1"/>
        <c:lblAlgn val="ctr"/>
        <c:lblOffset val="100"/>
        <c:noMultiLvlLbl val="0"/>
      </c:catAx>
      <c:valAx>
        <c:axId val="310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324"/>
        <c:axId val="37599923"/>
      </c:barChart>
      <c:catAx>
        <c:axId val="58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923"/>
        <c:auto val="1"/>
        <c:lblAlgn val="ctr"/>
        <c:lblOffset val="100"/>
        <c:noMultiLvlLbl val="0"/>
      </c:catAx>
      <c:valAx>
        <c:axId val="375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685"/>
        <c:axId val="4668447"/>
      </c:barChart>
      <c:catAx>
        <c:axId val="8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47"/>
        <c:auto val="1"/>
        <c:lblAlgn val="ctr"/>
        <c:lblOffset val="100"/>
        <c:noMultiLvlLbl val="0"/>
      </c:catAx>
      <c:valAx>
        <c:axId val="46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5390"/>
        <c:axId val="86862765"/>
      </c:barChart>
      <c:catAx>
        <c:axId val="5486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765"/>
        <c:auto val="1"/>
        <c:lblAlgn val="ctr"/>
        <c:lblOffset val="100"/>
        <c:noMultiLvlLbl val="0"/>
      </c:catAx>
      <c:valAx>
        <c:axId val="868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8434"/>
        <c:axId val="26428365"/>
      </c:barChart>
      <c:catAx>
        <c:axId val="728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365"/>
        <c:auto val="1"/>
        <c:lblAlgn val="ctr"/>
        <c:lblOffset val="100"/>
        <c:noMultiLvlLbl val="0"/>
      </c:catAx>
      <c:valAx>
        <c:axId val="264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