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2025"/>
        <c:axId val="99197316"/>
      </c:scatterChart>
      <c:valAx>
        <c:axId val="9682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316"/>
        <c:crossesAt val="0"/>
        <c:crossBetween val="midCat"/>
      </c:valAx>
      <c:valAx>
        <c:axId val="99197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45797"/>
        <c:axId val="37408616"/>
      </c:scatterChart>
      <c:valAx>
        <c:axId val="12745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616"/>
        <c:crossesAt val="0"/>
        <c:crossBetween val="midCat"/>
      </c:valAx>
      <c:valAx>
        <c:axId val="37408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14073"/>
        <c:axId val="93827530"/>
      </c:scatterChart>
      <c:valAx>
        <c:axId val="12614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530"/>
        <c:crossesAt val="0"/>
        <c:crossBetween val="midCat"/>
      </c:valAx>
      <c:valAx>
        <c:axId val="93827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0916"/>
        <c:axId val="78865710"/>
      </c:scatterChart>
      <c:valAx>
        <c:axId val="8710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710"/>
        <c:crossesAt val="0"/>
        <c:crossBetween val="midCat"/>
      </c:valAx>
      <c:valAx>
        <c:axId val="78865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