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114922"/>
        <c:axId val="68937994"/>
      </c:barChart>
      <c:catAx>
        <c:axId val="61114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937994"/>
        <c:crossesAt val="0"/>
        <c:auto val="1"/>
        <c:lblAlgn val="ctr"/>
        <c:lblOffset val="100"/>
        <c:noMultiLvlLbl val="0"/>
      </c:catAx>
      <c:valAx>
        <c:axId val="689379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149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186235"/>
        <c:axId val="9036638"/>
      </c:barChart>
      <c:catAx>
        <c:axId val="50186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36638"/>
        <c:crossesAt val="0"/>
        <c:auto val="1"/>
        <c:lblAlgn val="ctr"/>
        <c:lblOffset val="100"/>
        <c:noMultiLvlLbl val="0"/>
      </c:catAx>
      <c:valAx>
        <c:axId val="90366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1862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