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45486"/>
        <c:axId val="23744915"/>
      </c:scatterChart>
      <c:valAx>
        <c:axId val="25645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15"/>
        <c:crossesAt val="0"/>
        <c:crossBetween val="midCat"/>
      </c:valAx>
      <c:valAx>
        <c:axId val="23744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2271"/>
        <c:axId val="47276936"/>
      </c:scatterChart>
      <c:valAx>
        <c:axId val="18942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36"/>
        <c:crossesAt val="0"/>
        <c:crossBetween val="midCat"/>
      </c:valAx>
      <c:valAx>
        <c:axId val="4727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9646"/>
        <c:axId val="48945299"/>
      </c:scatterChart>
      <c:valAx>
        <c:axId val="69119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99"/>
        <c:crossesAt val="0"/>
        <c:crossBetween val="midCat"/>
      </c:valAx>
      <c:valAx>
        <c:axId val="4894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110"/>
        <c:axId val="60060607"/>
      </c:scatterChart>
      <c:valAx>
        <c:axId val="70421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607"/>
        <c:crossesAt val="0"/>
        <c:crossBetween val="midCat"/>
      </c:valAx>
      <c:valAx>
        <c:axId val="6006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2461"/>
        <c:axId val="95781900"/>
      </c:scatterChart>
      <c:valAx>
        <c:axId val="72632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00"/>
        <c:crossesAt val="0"/>
        <c:crossBetween val="midCat"/>
      </c:valAx>
      <c:valAx>
        <c:axId val="9578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902"/>
        <c:axId val="66842205"/>
      </c:scatterChart>
      <c:valAx>
        <c:axId val="2269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05"/>
        <c:crossesAt val="0"/>
        <c:crossBetween val="midCat"/>
      </c:valAx>
      <c:valAx>
        <c:axId val="66842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3797"/>
        <c:axId val="46731701"/>
      </c:scatterChart>
      <c:valAx>
        <c:axId val="31083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01"/>
        <c:crossesAt val="0"/>
        <c:crossBetween val="midCat"/>
      </c:valAx>
      <c:valAx>
        <c:axId val="4673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97278"/>
        <c:axId val="84748788"/>
      </c:scatterChart>
      <c:valAx>
        <c:axId val="79597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788"/>
        <c:crossesAt val="0"/>
        <c:crossBetween val="midCat"/>
      </c:valAx>
      <c:valAx>
        <c:axId val="8474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983"/>
        <c:axId val="26727053"/>
      </c:scatterChart>
      <c:valAx>
        <c:axId val="4766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53"/>
        <c:crossesAt val="0"/>
        <c:crossBetween val="midCat"/>
      </c:valAx>
      <c:valAx>
        <c:axId val="2672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5079"/>
        <c:axId val="51231470"/>
      </c:scatterChart>
      <c:valAx>
        <c:axId val="65335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70"/>
        <c:crossesAt val="0"/>
        <c:crossBetween val="midCat"/>
      </c:valAx>
      <c:valAx>
        <c:axId val="5123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4324"/>
        <c:axId val="68578122"/>
      </c:scatterChart>
      <c:valAx>
        <c:axId val="26904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22"/>
        <c:crossesAt val="0"/>
        <c:crossBetween val="midCat"/>
      </c:valAx>
      <c:valAx>
        <c:axId val="6857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86885"/>
        <c:axId val="6724981"/>
      </c:scatterChart>
      <c:valAx>
        <c:axId val="30786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1"/>
        <c:crossesAt val="0"/>
        <c:crossBetween val="midCat"/>
      </c:valAx>
      <c:valAx>
        <c:axId val="672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