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0305"/>
        <c:axId val="30994511"/>
      </c:scatterChart>
      <c:valAx>
        <c:axId val="4900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511"/>
        <c:crossesAt val="0"/>
        <c:crossBetween val="midCat"/>
      </c:valAx>
      <c:valAx>
        <c:axId val="3099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4871"/>
        <c:axId val="62418040"/>
      </c:scatterChart>
      <c:valAx>
        <c:axId val="81654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40"/>
        <c:crossesAt val="0"/>
        <c:crossBetween val="midCat"/>
      </c:valAx>
      <c:valAx>
        <c:axId val="6241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7684"/>
        <c:axId val="23312410"/>
      </c:scatterChart>
      <c:valAx>
        <c:axId val="80957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410"/>
        <c:crossesAt val="0"/>
        <c:crossBetween val="midCat"/>
      </c:valAx>
      <c:valAx>
        <c:axId val="23312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32557"/>
        <c:axId val="86395638"/>
      </c:scatterChart>
      <c:valAx>
        <c:axId val="14732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638"/>
        <c:crossesAt val="0"/>
        <c:crossBetween val="midCat"/>
      </c:valAx>
      <c:valAx>
        <c:axId val="8639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3150"/>
        <c:axId val="230519"/>
      </c:scatterChart>
      <c:valAx>
        <c:axId val="70031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9"/>
        <c:crossesAt val="0"/>
        <c:crossBetween val="midCat"/>
      </c:valAx>
      <c:valAx>
        <c:axId val="23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3414"/>
        <c:axId val="37996009"/>
      </c:scatterChart>
      <c:valAx>
        <c:axId val="66813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009"/>
        <c:crossesAt val="0"/>
        <c:crossBetween val="midCat"/>
      </c:valAx>
      <c:valAx>
        <c:axId val="3799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18336"/>
        <c:axId val="54185886"/>
      </c:scatterChart>
      <c:valAx>
        <c:axId val="46818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86"/>
        <c:crossesAt val="0"/>
        <c:crossBetween val="midCat"/>
      </c:valAx>
      <c:valAx>
        <c:axId val="5418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7086"/>
        <c:axId val="94985125"/>
      </c:scatterChart>
      <c:valAx>
        <c:axId val="17787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25"/>
        <c:crossesAt val="0"/>
        <c:crossBetween val="midCat"/>
      </c:valAx>
      <c:valAx>
        <c:axId val="9498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8050"/>
        <c:axId val="81585139"/>
      </c:scatterChart>
      <c:valAx>
        <c:axId val="95858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139"/>
        <c:crossesAt val="0"/>
        <c:crossBetween val="midCat"/>
      </c:valAx>
      <c:valAx>
        <c:axId val="8158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18273"/>
        <c:axId val="87953257"/>
      </c:scatterChart>
      <c:valAx>
        <c:axId val="39518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57"/>
        <c:crossesAt val="0"/>
        <c:crossBetween val="midCat"/>
      </c:valAx>
      <c:valAx>
        <c:axId val="8795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5226"/>
        <c:axId val="48529692"/>
      </c:scatterChart>
      <c:valAx>
        <c:axId val="913952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692"/>
        <c:crossesAt val="0"/>
        <c:crossBetween val="midCat"/>
      </c:valAx>
      <c:valAx>
        <c:axId val="4852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06432"/>
        <c:axId val="15007792"/>
      </c:scatterChart>
      <c:valAx>
        <c:axId val="266064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792"/>
        <c:crossesAt val="0"/>
        <c:crossBetween val="midCat"/>
      </c:valAx>
      <c:valAx>
        <c:axId val="1500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