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92237"/>
        <c:axId val="93093677"/>
      </c:scatterChart>
      <c:valAx>
        <c:axId val="74792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77"/>
        <c:crossesAt val="0"/>
        <c:crossBetween val="midCat"/>
      </c:valAx>
      <c:valAx>
        <c:axId val="93093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01878"/>
        <c:axId val="86107151"/>
      </c:scatterChart>
      <c:valAx>
        <c:axId val="67001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151"/>
        <c:crossesAt val="0"/>
        <c:crossBetween val="midCat"/>
      </c:valAx>
      <c:valAx>
        <c:axId val="8610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9054"/>
        <c:axId val="51374128"/>
      </c:scatterChart>
      <c:valAx>
        <c:axId val="632090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128"/>
        <c:crossesAt val="0"/>
        <c:crossBetween val="midCat"/>
      </c:valAx>
      <c:valAx>
        <c:axId val="5137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36129"/>
        <c:axId val="40392216"/>
      </c:scatterChart>
      <c:valAx>
        <c:axId val="90336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216"/>
        <c:crossesAt val="0"/>
        <c:crossBetween val="midCat"/>
      </c:valAx>
      <c:valAx>
        <c:axId val="40392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53203"/>
        <c:axId val="17784058"/>
      </c:scatterChart>
      <c:valAx>
        <c:axId val="840532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058"/>
        <c:crossesAt val="0"/>
        <c:crossBetween val="midCat"/>
      </c:valAx>
      <c:valAx>
        <c:axId val="17784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6820"/>
        <c:axId val="60711885"/>
      </c:scatterChart>
      <c:valAx>
        <c:axId val="739068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885"/>
        <c:crossesAt val="0"/>
        <c:crossBetween val="midCat"/>
      </c:valAx>
      <c:valAx>
        <c:axId val="60711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41662"/>
        <c:axId val="76542478"/>
      </c:scatterChart>
      <c:valAx>
        <c:axId val="718416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478"/>
        <c:crossesAt val="0"/>
        <c:crossBetween val="midCat"/>
      </c:valAx>
      <c:valAx>
        <c:axId val="7654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2573"/>
        <c:axId val="9488117"/>
      </c:scatterChart>
      <c:valAx>
        <c:axId val="50312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17"/>
        <c:crossesAt val="0"/>
        <c:crossBetween val="midCat"/>
      </c:valAx>
      <c:valAx>
        <c:axId val="9488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36937"/>
        <c:axId val="77223019"/>
      </c:scatterChart>
      <c:valAx>
        <c:axId val="507369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019"/>
        <c:crossesAt val="0"/>
        <c:crossBetween val="midCat"/>
      </c:valAx>
      <c:valAx>
        <c:axId val="7722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19868"/>
        <c:axId val="72813350"/>
      </c:scatterChart>
      <c:valAx>
        <c:axId val="48619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350"/>
        <c:crossesAt val="0"/>
        <c:crossBetween val="midCat"/>
      </c:valAx>
      <c:valAx>
        <c:axId val="7281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87464"/>
        <c:axId val="32155798"/>
      </c:scatterChart>
      <c:valAx>
        <c:axId val="137874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798"/>
        <c:crossesAt val="0"/>
        <c:crossBetween val="midCat"/>
      </c:valAx>
      <c:valAx>
        <c:axId val="32155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244814"/>
        <c:axId val="20181831"/>
      </c:scatterChart>
      <c:valAx>
        <c:axId val="46244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831"/>
        <c:crossesAt val="0"/>
        <c:crossBetween val="midCat"/>
      </c:valAx>
      <c:valAx>
        <c:axId val="20181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