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01465"/>
        <c:axId val="69419963"/>
      </c:scatterChart>
      <c:valAx>
        <c:axId val="785014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963"/>
        <c:crossesAt val="0"/>
        <c:crossBetween val="midCat"/>
      </c:valAx>
      <c:valAx>
        <c:axId val="6941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2132"/>
        <c:axId val="75584195"/>
      </c:scatterChart>
      <c:valAx>
        <c:axId val="97822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95"/>
        <c:crossesAt val="0"/>
        <c:crossBetween val="midCat"/>
      </c:valAx>
      <c:valAx>
        <c:axId val="7558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4691"/>
        <c:axId val="6014334"/>
      </c:scatterChart>
      <c:valAx>
        <c:axId val="72244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34"/>
        <c:crossesAt val="0"/>
        <c:crossBetween val="midCat"/>
      </c:valAx>
      <c:valAx>
        <c:axId val="601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7232"/>
        <c:axId val="46050649"/>
      </c:scatterChart>
      <c:valAx>
        <c:axId val="71297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49"/>
        <c:crossesAt val="0"/>
        <c:crossBetween val="midCat"/>
      </c:valAx>
      <c:valAx>
        <c:axId val="4605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72831"/>
        <c:axId val="24248785"/>
      </c:scatterChart>
      <c:valAx>
        <c:axId val="40972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85"/>
        <c:crossesAt val="0"/>
        <c:crossBetween val="midCat"/>
      </c:valAx>
      <c:valAx>
        <c:axId val="2424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7982"/>
        <c:axId val="17507067"/>
      </c:scatterChart>
      <c:valAx>
        <c:axId val="69077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67"/>
        <c:crossesAt val="0"/>
        <c:crossBetween val="midCat"/>
      </c:valAx>
      <c:valAx>
        <c:axId val="1750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2714"/>
        <c:axId val="10009537"/>
      </c:scatterChart>
      <c:valAx>
        <c:axId val="143827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537"/>
        <c:crossesAt val="0"/>
        <c:crossBetween val="midCat"/>
      </c:valAx>
      <c:valAx>
        <c:axId val="1000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9909"/>
        <c:axId val="85546582"/>
      </c:scatterChart>
      <c:valAx>
        <c:axId val="841399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582"/>
        <c:crossesAt val="0"/>
        <c:crossBetween val="midCat"/>
      </c:valAx>
      <c:valAx>
        <c:axId val="8554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8553"/>
        <c:axId val="70003439"/>
      </c:scatterChart>
      <c:valAx>
        <c:axId val="85408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39"/>
        <c:crossesAt val="0"/>
        <c:crossBetween val="midCat"/>
      </c:valAx>
      <c:valAx>
        <c:axId val="7000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39712"/>
        <c:axId val="46353814"/>
      </c:scatterChart>
      <c:valAx>
        <c:axId val="57939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814"/>
        <c:crossesAt val="0"/>
        <c:crossBetween val="midCat"/>
      </c:valAx>
      <c:valAx>
        <c:axId val="4635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59446"/>
        <c:axId val="83041447"/>
      </c:scatterChart>
      <c:valAx>
        <c:axId val="84159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447"/>
        <c:crossesAt val="0"/>
        <c:crossBetween val="midCat"/>
      </c:valAx>
      <c:valAx>
        <c:axId val="8304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97278"/>
        <c:axId val="33380531"/>
      </c:scatterChart>
      <c:valAx>
        <c:axId val="58797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31"/>
        <c:crossesAt val="0"/>
        <c:crossBetween val="midCat"/>
      </c:valAx>
      <c:valAx>
        <c:axId val="3338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