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0119"/>
        <c:axId val="20382614"/>
      </c:barChart>
      <c:catAx>
        <c:axId val="7785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614"/>
        <c:auto val="1"/>
        <c:lblAlgn val="ctr"/>
        <c:lblOffset val="100"/>
        <c:noMultiLvlLbl val="0"/>
      </c:catAx>
      <c:valAx>
        <c:axId val="203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9276"/>
        <c:axId val="16349720"/>
      </c:barChart>
      <c:catAx>
        <c:axId val="3159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720"/>
        <c:auto val="1"/>
        <c:lblAlgn val="ctr"/>
        <c:lblOffset val="100"/>
        <c:noMultiLvlLbl val="0"/>
      </c:catAx>
      <c:valAx>
        <c:axId val="163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38872"/>
        <c:axId val="25963656"/>
      </c:barChart>
      <c:catAx>
        <c:axId val="866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56"/>
        <c:auto val="1"/>
        <c:lblAlgn val="ctr"/>
        <c:lblOffset val="100"/>
        <c:noMultiLvlLbl val="0"/>
      </c:catAx>
      <c:valAx>
        <c:axId val="259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92278"/>
        <c:axId val="30322461"/>
      </c:barChart>
      <c:catAx>
        <c:axId val="311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461"/>
        <c:auto val="1"/>
        <c:lblAlgn val="ctr"/>
        <c:lblOffset val="100"/>
        <c:noMultiLvlLbl val="0"/>
      </c:catAx>
      <c:valAx>
        <c:axId val="303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07529"/>
        <c:axId val="48173192"/>
      </c:barChart>
      <c:catAx>
        <c:axId val="6840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192"/>
        <c:auto val="1"/>
        <c:lblAlgn val="ctr"/>
        <c:lblOffset val="100"/>
        <c:noMultiLvlLbl val="0"/>
      </c:catAx>
      <c:valAx>
        <c:axId val="481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88222"/>
        <c:axId val="48843358"/>
      </c:barChart>
      <c:catAx>
        <c:axId val="100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358"/>
        <c:auto val="1"/>
        <c:lblAlgn val="ctr"/>
        <c:lblOffset val="100"/>
        <c:noMultiLvlLbl val="0"/>
      </c:catAx>
      <c:valAx>
        <c:axId val="488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1071"/>
        <c:axId val="86488584"/>
      </c:barChart>
      <c:catAx>
        <c:axId val="505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584"/>
        <c:auto val="1"/>
        <c:lblAlgn val="ctr"/>
        <c:lblOffset val="100"/>
        <c:noMultiLvlLbl val="0"/>
      </c:catAx>
      <c:valAx>
        <c:axId val="864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90859"/>
        <c:axId val="17230438"/>
      </c:barChart>
      <c:catAx>
        <c:axId val="526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438"/>
        <c:auto val="1"/>
        <c:lblAlgn val="ctr"/>
        <c:lblOffset val="100"/>
        <c:noMultiLvlLbl val="0"/>
      </c:catAx>
      <c:valAx>
        <c:axId val="172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30987"/>
        <c:axId val="67354434"/>
      </c:barChart>
      <c:catAx>
        <c:axId val="5863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434"/>
        <c:auto val="1"/>
        <c:lblAlgn val="ctr"/>
        <c:lblOffset val="100"/>
        <c:noMultiLvlLbl val="0"/>
      </c:catAx>
      <c:valAx>
        <c:axId val="673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44262"/>
        <c:axId val="21284792"/>
      </c:barChart>
      <c:catAx>
        <c:axId val="769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792"/>
        <c:auto val="1"/>
        <c:lblAlgn val="ctr"/>
        <c:lblOffset val="100"/>
        <c:noMultiLvlLbl val="0"/>
      </c:catAx>
      <c:valAx>
        <c:axId val="212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44553"/>
        <c:axId val="86951169"/>
      </c:barChart>
      <c:catAx>
        <c:axId val="682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169"/>
        <c:auto val="1"/>
        <c:lblAlgn val="ctr"/>
        <c:lblOffset val="100"/>
        <c:noMultiLvlLbl val="0"/>
      </c:catAx>
      <c:valAx>
        <c:axId val="869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7114"/>
        <c:axId val="7309085"/>
      </c:barChart>
      <c:catAx>
        <c:axId val="381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85"/>
        <c:auto val="1"/>
        <c:lblAlgn val="ctr"/>
        <c:lblOffset val="100"/>
        <c:noMultiLvlLbl val="0"/>
      </c:catAx>
      <c:valAx>
        <c:axId val="73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33537"/>
        <c:axId val="99730562"/>
      </c:barChart>
      <c:catAx>
        <c:axId val="966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562"/>
        <c:auto val="1"/>
        <c:lblAlgn val="ctr"/>
        <c:lblOffset val="100"/>
        <c:noMultiLvlLbl val="0"/>
      </c:catAx>
      <c:valAx>
        <c:axId val="997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24649"/>
        <c:axId val="30923401"/>
      </c:barChart>
      <c:catAx>
        <c:axId val="5292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01"/>
        <c:auto val="1"/>
        <c:lblAlgn val="ctr"/>
        <c:lblOffset val="100"/>
        <c:noMultiLvlLbl val="0"/>
      </c:catAx>
      <c:valAx>
        <c:axId val="309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34641"/>
        <c:axId val="42238448"/>
      </c:barChart>
      <c:catAx>
        <c:axId val="3633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448"/>
        <c:auto val="1"/>
        <c:lblAlgn val="ctr"/>
        <c:lblOffset val="100"/>
        <c:noMultiLvlLbl val="0"/>
      </c:catAx>
      <c:valAx>
        <c:axId val="422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13316"/>
        <c:axId val="3812247"/>
      </c:barChart>
      <c:catAx>
        <c:axId val="551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47"/>
        <c:auto val="1"/>
        <c:lblAlgn val="ctr"/>
        <c:lblOffset val="100"/>
        <c:noMultiLvlLbl val="0"/>
      </c:catAx>
      <c:valAx>
        <c:axId val="38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15668"/>
        <c:axId val="48802234"/>
      </c:barChart>
      <c:catAx>
        <c:axId val="879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234"/>
        <c:auto val="1"/>
        <c:lblAlgn val="ctr"/>
        <c:lblOffset val="100"/>
        <c:noMultiLvlLbl val="0"/>
      </c:catAx>
      <c:valAx>
        <c:axId val="488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91888"/>
        <c:axId val="81961306"/>
      </c:barChart>
      <c:catAx>
        <c:axId val="629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306"/>
        <c:auto val="1"/>
        <c:lblAlgn val="ctr"/>
        <c:lblOffset val="100"/>
        <c:noMultiLvlLbl val="0"/>
      </c:catAx>
      <c:valAx>
        <c:axId val="819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