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85828"/>
        <c:axId val="99341705"/>
      </c:scatterChart>
      <c:valAx>
        <c:axId val="77685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705"/>
        <c:crossesAt val="0"/>
        <c:crossBetween val="midCat"/>
      </c:valAx>
      <c:valAx>
        <c:axId val="99341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10752"/>
        <c:axId val="2222644"/>
      </c:scatterChart>
      <c:valAx>
        <c:axId val="34810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44"/>
        <c:crossesAt val="0"/>
        <c:crossBetween val="midCat"/>
      </c:valAx>
      <c:valAx>
        <c:axId val="2222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40748"/>
        <c:axId val="66541541"/>
      </c:scatterChart>
      <c:valAx>
        <c:axId val="68140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541"/>
        <c:crossesAt val="0"/>
        <c:crossBetween val="midCat"/>
      </c:valAx>
      <c:valAx>
        <c:axId val="66541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3188"/>
        <c:axId val="52456096"/>
      </c:scatterChart>
      <c:valAx>
        <c:axId val="9633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096"/>
        <c:crossesAt val="0"/>
        <c:crossBetween val="midCat"/>
      </c:valAx>
      <c:valAx>
        <c:axId val="52456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