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69352"/>
        <c:axId val="62738812"/>
      </c:barChart>
      <c:catAx>
        <c:axId val="4166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812"/>
        <c:auto val="1"/>
        <c:lblAlgn val="ctr"/>
        <c:lblOffset val="100"/>
        <c:noMultiLvlLbl val="0"/>
      </c:catAx>
      <c:valAx>
        <c:axId val="6273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87045"/>
        <c:axId val="2498288"/>
      </c:barChart>
      <c:catAx>
        <c:axId val="464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88"/>
        <c:auto val="1"/>
        <c:lblAlgn val="ctr"/>
        <c:lblOffset val="100"/>
        <c:noMultiLvlLbl val="0"/>
      </c:catAx>
      <c:valAx>
        <c:axId val="249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20817"/>
        <c:axId val="69745541"/>
      </c:barChart>
      <c:catAx>
        <c:axId val="395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541"/>
        <c:auto val="1"/>
        <c:lblAlgn val="ctr"/>
        <c:lblOffset val="100"/>
        <c:noMultiLvlLbl val="0"/>
      </c:catAx>
      <c:valAx>
        <c:axId val="697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9746"/>
        <c:axId val="93412406"/>
      </c:barChart>
      <c:catAx>
        <c:axId val="4173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406"/>
        <c:auto val="1"/>
        <c:lblAlgn val="ctr"/>
        <c:lblOffset val="100"/>
        <c:noMultiLvlLbl val="0"/>
      </c:catAx>
      <c:valAx>
        <c:axId val="9341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03505"/>
        <c:axId val="29991483"/>
      </c:barChart>
      <c:catAx>
        <c:axId val="8370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483"/>
        <c:auto val="1"/>
        <c:lblAlgn val="ctr"/>
        <c:lblOffset val="100"/>
        <c:noMultiLvlLbl val="0"/>
      </c:catAx>
      <c:valAx>
        <c:axId val="299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69719"/>
        <c:axId val="12851798"/>
      </c:barChart>
      <c:catAx>
        <c:axId val="9646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798"/>
        <c:auto val="1"/>
        <c:lblAlgn val="ctr"/>
        <c:lblOffset val="100"/>
        <c:noMultiLvlLbl val="0"/>
      </c:catAx>
      <c:valAx>
        <c:axId val="128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4487"/>
        <c:axId val="23387398"/>
      </c:barChart>
      <c:catAx>
        <c:axId val="523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398"/>
        <c:auto val="1"/>
        <c:lblAlgn val="ctr"/>
        <c:lblOffset val="100"/>
        <c:noMultiLvlLbl val="0"/>
      </c:catAx>
      <c:valAx>
        <c:axId val="233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54495"/>
        <c:axId val="5417675"/>
      </c:barChart>
      <c:catAx>
        <c:axId val="9255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75"/>
        <c:auto val="1"/>
        <c:lblAlgn val="ctr"/>
        <c:lblOffset val="100"/>
        <c:noMultiLvlLbl val="0"/>
      </c:catAx>
      <c:valAx>
        <c:axId val="541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92465"/>
        <c:axId val="93363359"/>
      </c:barChart>
      <c:catAx>
        <c:axId val="4499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359"/>
        <c:auto val="1"/>
        <c:lblAlgn val="ctr"/>
        <c:lblOffset val="100"/>
        <c:noMultiLvlLbl val="0"/>
      </c:catAx>
      <c:valAx>
        <c:axId val="9336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3266"/>
        <c:axId val="39862056"/>
      </c:barChart>
      <c:catAx>
        <c:axId val="572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056"/>
        <c:auto val="1"/>
        <c:lblAlgn val="ctr"/>
        <c:lblOffset val="100"/>
        <c:noMultiLvlLbl val="0"/>
      </c:catAx>
      <c:valAx>
        <c:axId val="398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38830"/>
        <c:axId val="37697946"/>
      </c:barChart>
      <c:catAx>
        <c:axId val="114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946"/>
        <c:auto val="1"/>
        <c:lblAlgn val="ctr"/>
        <c:lblOffset val="100"/>
        <c:noMultiLvlLbl val="0"/>
      </c:catAx>
      <c:valAx>
        <c:axId val="376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1886"/>
        <c:axId val="16864817"/>
      </c:barChart>
      <c:catAx>
        <c:axId val="65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817"/>
        <c:auto val="1"/>
        <c:lblAlgn val="ctr"/>
        <c:lblOffset val="100"/>
        <c:noMultiLvlLbl val="0"/>
      </c:catAx>
      <c:valAx>
        <c:axId val="1686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58730"/>
        <c:axId val="24834694"/>
      </c:barChart>
      <c:catAx>
        <c:axId val="2815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694"/>
        <c:auto val="1"/>
        <c:lblAlgn val="ctr"/>
        <c:lblOffset val="100"/>
        <c:noMultiLvlLbl val="0"/>
      </c:catAx>
      <c:valAx>
        <c:axId val="248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46651"/>
        <c:axId val="6704008"/>
      </c:barChart>
      <c:catAx>
        <c:axId val="9194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08"/>
        <c:auto val="1"/>
        <c:lblAlgn val="ctr"/>
        <c:lblOffset val="100"/>
        <c:noMultiLvlLbl val="0"/>
      </c:catAx>
      <c:valAx>
        <c:axId val="67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47342"/>
        <c:axId val="92310511"/>
      </c:barChart>
      <c:catAx>
        <c:axId val="6804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511"/>
        <c:auto val="1"/>
        <c:lblAlgn val="ctr"/>
        <c:lblOffset val="100"/>
        <c:noMultiLvlLbl val="0"/>
      </c:catAx>
      <c:valAx>
        <c:axId val="9231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8156"/>
        <c:axId val="79844804"/>
      </c:barChart>
      <c:catAx>
        <c:axId val="4673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804"/>
        <c:auto val="1"/>
        <c:lblAlgn val="ctr"/>
        <c:lblOffset val="100"/>
        <c:noMultiLvlLbl val="0"/>
      </c:catAx>
      <c:valAx>
        <c:axId val="798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45166"/>
        <c:axId val="94620778"/>
      </c:barChart>
      <c:catAx>
        <c:axId val="3084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778"/>
        <c:auto val="1"/>
        <c:lblAlgn val="ctr"/>
        <c:lblOffset val="100"/>
        <c:noMultiLvlLbl val="0"/>
      </c:catAx>
      <c:valAx>
        <c:axId val="946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45577"/>
        <c:axId val="58330213"/>
      </c:barChart>
      <c:catAx>
        <c:axId val="7194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213"/>
        <c:auto val="1"/>
        <c:lblAlgn val="ctr"/>
        <c:lblOffset val="100"/>
        <c:noMultiLvlLbl val="0"/>
      </c:catAx>
      <c:valAx>
        <c:axId val="583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