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33604"/>
        <c:axId val="37436394"/>
      </c:scatterChart>
      <c:valAx>
        <c:axId val="5893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394"/>
        <c:crossesAt val="0"/>
        <c:crossBetween val="midCat"/>
      </c:valAx>
      <c:valAx>
        <c:axId val="3743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5702"/>
        <c:axId val="88750738"/>
      </c:scatterChart>
      <c:valAx>
        <c:axId val="1628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38"/>
        <c:crossesAt val="0"/>
        <c:crossBetween val="midCat"/>
      </c:valAx>
      <c:valAx>
        <c:axId val="8875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4256"/>
        <c:axId val="52686218"/>
      </c:scatterChart>
      <c:valAx>
        <c:axId val="9641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218"/>
        <c:crossesAt val="0"/>
        <c:crossBetween val="midCat"/>
      </c:valAx>
      <c:valAx>
        <c:axId val="5268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12510"/>
        <c:axId val="52129252"/>
      </c:scatterChart>
      <c:valAx>
        <c:axId val="1531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252"/>
        <c:crossesAt val="0"/>
        <c:crossBetween val="midCat"/>
      </c:valAx>
      <c:valAx>
        <c:axId val="5212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