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86346"/>
        <c:axId val="25881528"/>
      </c:scatterChart>
      <c:valAx>
        <c:axId val="9838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1528"/>
        <c:crossesAt val="0"/>
        <c:crossBetween val="midCat"/>
      </c:valAx>
      <c:valAx>
        <c:axId val="2588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86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