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1139"/>
        <c:axId val="98857298"/>
      </c:scatterChart>
      <c:valAx>
        <c:axId val="253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298"/>
        <c:crossesAt val="0"/>
        <c:crossBetween val="midCat"/>
      </c:valAx>
      <c:valAx>
        <c:axId val="9885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36057"/>
        <c:axId val="78706721"/>
      </c:scatterChart>
      <c:valAx>
        <c:axId val="1453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721"/>
        <c:crossesAt val="0"/>
        <c:crossBetween val="midCat"/>
      </c:valAx>
      <c:valAx>
        <c:axId val="7870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7770"/>
        <c:axId val="56729607"/>
      </c:scatterChart>
      <c:valAx>
        <c:axId val="8514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07"/>
        <c:crossesAt val="0"/>
        <c:crossBetween val="midCat"/>
      </c:valAx>
      <c:valAx>
        <c:axId val="5672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7191"/>
        <c:axId val="67375066"/>
      </c:scatterChart>
      <c:valAx>
        <c:axId val="608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066"/>
        <c:crossesAt val="0"/>
        <c:crossBetween val="midCat"/>
      </c:valAx>
      <c:valAx>
        <c:axId val="6737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