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22495"/>
        <c:axId val="20758417"/>
      </c:barChart>
      <c:catAx>
        <c:axId val="9172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417"/>
        <c:auto val="1"/>
        <c:lblAlgn val="ctr"/>
        <c:lblOffset val="100"/>
        <c:noMultiLvlLbl val="0"/>
      </c:catAx>
      <c:valAx>
        <c:axId val="2075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84142"/>
        <c:axId val="55809773"/>
      </c:barChart>
      <c:catAx>
        <c:axId val="5358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773"/>
        <c:auto val="1"/>
        <c:lblAlgn val="ctr"/>
        <c:lblOffset val="100"/>
        <c:noMultiLvlLbl val="0"/>
      </c:catAx>
      <c:valAx>
        <c:axId val="5580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08583"/>
        <c:axId val="81036554"/>
      </c:barChart>
      <c:catAx>
        <c:axId val="907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554"/>
        <c:auto val="1"/>
        <c:lblAlgn val="ctr"/>
        <c:lblOffset val="100"/>
        <c:noMultiLvlLbl val="0"/>
      </c:catAx>
      <c:valAx>
        <c:axId val="810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30557"/>
        <c:axId val="56773393"/>
      </c:barChart>
      <c:catAx>
        <c:axId val="8333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393"/>
        <c:auto val="1"/>
        <c:lblAlgn val="ctr"/>
        <c:lblOffset val="100"/>
        <c:noMultiLvlLbl val="0"/>
      </c:catAx>
      <c:valAx>
        <c:axId val="5677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61562"/>
        <c:axId val="774006"/>
      </c:barChart>
      <c:catAx>
        <c:axId val="7476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6"/>
        <c:auto val="1"/>
        <c:lblAlgn val="ctr"/>
        <c:lblOffset val="100"/>
        <c:noMultiLvlLbl val="0"/>
      </c:catAx>
      <c:valAx>
        <c:axId val="7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06497"/>
        <c:axId val="67789613"/>
      </c:barChart>
      <c:catAx>
        <c:axId val="1630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613"/>
        <c:auto val="1"/>
        <c:lblAlgn val="ctr"/>
        <c:lblOffset val="100"/>
        <c:noMultiLvlLbl val="0"/>
      </c:catAx>
      <c:valAx>
        <c:axId val="6778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02925"/>
        <c:axId val="34103506"/>
      </c:barChart>
      <c:catAx>
        <c:axId val="4980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506"/>
        <c:auto val="1"/>
        <c:lblAlgn val="ctr"/>
        <c:lblOffset val="100"/>
        <c:noMultiLvlLbl val="0"/>
      </c:catAx>
      <c:valAx>
        <c:axId val="341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26599"/>
        <c:axId val="94592351"/>
      </c:barChart>
      <c:catAx>
        <c:axId val="9132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351"/>
        <c:auto val="1"/>
        <c:lblAlgn val="ctr"/>
        <c:lblOffset val="100"/>
        <c:noMultiLvlLbl val="0"/>
      </c:catAx>
      <c:valAx>
        <c:axId val="9459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92892"/>
        <c:axId val="50214828"/>
      </c:barChart>
      <c:catAx>
        <c:axId val="1439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828"/>
        <c:auto val="1"/>
        <c:lblAlgn val="ctr"/>
        <c:lblOffset val="100"/>
        <c:noMultiLvlLbl val="0"/>
      </c:catAx>
      <c:valAx>
        <c:axId val="502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17317"/>
        <c:axId val="58598133"/>
      </c:barChart>
      <c:catAx>
        <c:axId val="8111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133"/>
        <c:auto val="1"/>
        <c:lblAlgn val="ctr"/>
        <c:lblOffset val="100"/>
        <c:noMultiLvlLbl val="0"/>
      </c:catAx>
      <c:valAx>
        <c:axId val="5859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65180"/>
        <c:axId val="40886458"/>
      </c:barChart>
      <c:catAx>
        <c:axId val="4436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458"/>
        <c:auto val="1"/>
        <c:lblAlgn val="ctr"/>
        <c:lblOffset val="100"/>
        <c:noMultiLvlLbl val="0"/>
      </c:catAx>
      <c:valAx>
        <c:axId val="408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97516"/>
        <c:axId val="22972899"/>
      </c:barChart>
      <c:catAx>
        <c:axId val="9499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899"/>
        <c:auto val="1"/>
        <c:lblAlgn val="ctr"/>
        <c:lblOffset val="100"/>
        <c:noMultiLvlLbl val="0"/>
      </c:catAx>
      <c:valAx>
        <c:axId val="2297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55654"/>
        <c:axId val="62169512"/>
      </c:barChart>
      <c:catAx>
        <c:axId val="4725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512"/>
        <c:auto val="1"/>
        <c:lblAlgn val="ctr"/>
        <c:lblOffset val="100"/>
        <c:noMultiLvlLbl val="0"/>
      </c:catAx>
      <c:valAx>
        <c:axId val="621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78188"/>
        <c:axId val="40196576"/>
      </c:barChart>
      <c:catAx>
        <c:axId val="3247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576"/>
        <c:auto val="1"/>
        <c:lblAlgn val="ctr"/>
        <c:lblOffset val="100"/>
        <c:noMultiLvlLbl val="0"/>
      </c:catAx>
      <c:valAx>
        <c:axId val="401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91854"/>
        <c:axId val="58248851"/>
      </c:barChart>
      <c:catAx>
        <c:axId val="9729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851"/>
        <c:auto val="1"/>
        <c:lblAlgn val="ctr"/>
        <c:lblOffset val="100"/>
        <c:noMultiLvlLbl val="0"/>
      </c:catAx>
      <c:valAx>
        <c:axId val="5824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66654"/>
        <c:axId val="89569885"/>
      </c:barChart>
      <c:catAx>
        <c:axId val="1686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885"/>
        <c:auto val="1"/>
        <c:lblAlgn val="ctr"/>
        <c:lblOffset val="100"/>
        <c:noMultiLvlLbl val="0"/>
      </c:catAx>
      <c:valAx>
        <c:axId val="895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61562"/>
        <c:axId val="47561844"/>
      </c:barChart>
      <c:catAx>
        <c:axId val="6446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844"/>
        <c:auto val="1"/>
        <c:lblAlgn val="ctr"/>
        <c:lblOffset val="100"/>
        <c:noMultiLvlLbl val="0"/>
      </c:catAx>
      <c:valAx>
        <c:axId val="4756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98599"/>
        <c:axId val="88338432"/>
      </c:barChart>
      <c:catAx>
        <c:axId val="1099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432"/>
        <c:auto val="1"/>
        <c:lblAlgn val="ctr"/>
        <c:lblOffset val="100"/>
        <c:noMultiLvlLbl val="0"/>
      </c:catAx>
      <c:valAx>
        <c:axId val="883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