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643525"/>
        <c:axId val="95805524"/>
      </c:barChart>
      <c:catAx>
        <c:axId val="9564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5524"/>
        <c:crossesAt val="0"/>
        <c:auto val="1"/>
        <c:lblAlgn val="ctr"/>
        <c:lblOffset val="100"/>
        <c:noMultiLvlLbl val="0"/>
      </c:catAx>
      <c:valAx>
        <c:axId val="958055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3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817627"/>
        <c:axId val="40871270"/>
      </c:barChart>
      <c:catAx>
        <c:axId val="3981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71270"/>
        <c:crossesAt val="0"/>
        <c:auto val="1"/>
        <c:lblAlgn val="ctr"/>
        <c:lblOffset val="100"/>
        <c:noMultiLvlLbl val="0"/>
      </c:catAx>
      <c:valAx>
        <c:axId val="40871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17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560236"/>
        <c:axId val="66251671"/>
      </c:barChart>
      <c:catAx>
        <c:axId val="6956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1671"/>
        <c:crossesAt val="0"/>
        <c:auto val="1"/>
        <c:lblAlgn val="ctr"/>
        <c:lblOffset val="100"/>
        <c:noMultiLvlLbl val="0"/>
      </c:catAx>
      <c:valAx>
        <c:axId val="662516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60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562147"/>
        <c:axId val="23286592"/>
      </c:barChart>
      <c:catAx>
        <c:axId val="5856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6592"/>
        <c:crossesAt val="0"/>
        <c:auto val="1"/>
        <c:lblAlgn val="ctr"/>
        <c:lblOffset val="100"/>
        <c:noMultiLvlLbl val="0"/>
      </c:catAx>
      <c:valAx>
        <c:axId val="23286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2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137400"/>
        <c:axId val="81737935"/>
      </c:barChart>
      <c:catAx>
        <c:axId val="3113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37935"/>
        <c:crossesAt val="0"/>
        <c:auto val="1"/>
        <c:lblAlgn val="ctr"/>
        <c:lblOffset val="100"/>
        <c:noMultiLvlLbl val="0"/>
      </c:catAx>
      <c:valAx>
        <c:axId val="817379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37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692150"/>
        <c:axId val="18060854"/>
      </c:barChart>
      <c:catAx>
        <c:axId val="1069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0854"/>
        <c:crossesAt val="0"/>
        <c:auto val="1"/>
        <c:lblAlgn val="ctr"/>
        <c:lblOffset val="100"/>
        <c:noMultiLvlLbl val="0"/>
      </c:catAx>
      <c:valAx>
        <c:axId val="180608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2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37141"/>
        <c:axId val="7170654"/>
      </c:barChart>
      <c:catAx>
        <c:axId val="139371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70654"/>
        <c:crossesAt val="0"/>
        <c:auto val="1"/>
        <c:lblAlgn val="ctr"/>
        <c:lblOffset val="100"/>
        <c:noMultiLvlLbl val="0"/>
      </c:catAx>
      <c:valAx>
        <c:axId val="71706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371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