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954961"/>
        <c:axId val="69666998"/>
      </c:barChart>
      <c:catAx>
        <c:axId val="53954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66998"/>
        <c:crossesAt val="0"/>
        <c:auto val="1"/>
        <c:lblAlgn val="ctr"/>
        <c:lblOffset val="100"/>
        <c:noMultiLvlLbl val="0"/>
      </c:catAx>
      <c:valAx>
        <c:axId val="696669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549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97643"/>
        <c:axId val="48291215"/>
      </c:barChart>
      <c:catAx>
        <c:axId val="3297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91215"/>
        <c:crossesAt val="0"/>
        <c:auto val="1"/>
        <c:lblAlgn val="ctr"/>
        <c:lblOffset val="100"/>
        <c:noMultiLvlLbl val="0"/>
      </c:catAx>
      <c:valAx>
        <c:axId val="482912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76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797869"/>
        <c:axId val="43274662"/>
      </c:barChart>
      <c:catAx>
        <c:axId val="65797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74662"/>
        <c:crossesAt val="0"/>
        <c:auto val="1"/>
        <c:lblAlgn val="ctr"/>
        <c:lblOffset val="100"/>
        <c:noMultiLvlLbl val="0"/>
      </c:catAx>
      <c:valAx>
        <c:axId val="432746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978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179129"/>
        <c:axId val="2213912"/>
      </c:barChart>
      <c:catAx>
        <c:axId val="11179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3912"/>
        <c:crossesAt val="0"/>
        <c:auto val="1"/>
        <c:lblAlgn val="ctr"/>
        <c:lblOffset val="100"/>
        <c:noMultiLvlLbl val="0"/>
      </c:catAx>
      <c:valAx>
        <c:axId val="22139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791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9331"/>
        <c:axId val="968696"/>
      </c:barChart>
      <c:catAx>
        <c:axId val="839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696"/>
        <c:crossesAt val="0"/>
        <c:auto val="1"/>
        <c:lblAlgn val="ctr"/>
        <c:lblOffset val="100"/>
        <c:noMultiLvlLbl val="0"/>
      </c:catAx>
      <c:valAx>
        <c:axId val="9686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3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153167"/>
        <c:axId val="22455397"/>
      </c:barChart>
      <c:catAx>
        <c:axId val="14153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55397"/>
        <c:crossesAt val="0"/>
        <c:auto val="1"/>
        <c:lblAlgn val="ctr"/>
        <c:lblOffset val="100"/>
        <c:noMultiLvlLbl val="0"/>
      </c:catAx>
      <c:valAx>
        <c:axId val="224553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531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56505"/>
        <c:axId val="41028934"/>
      </c:barChart>
      <c:catAx>
        <c:axId val="955650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028934"/>
        <c:crossesAt val="0"/>
        <c:auto val="1"/>
        <c:lblAlgn val="ctr"/>
        <c:lblOffset val="100"/>
        <c:noMultiLvlLbl val="0"/>
      </c:catAx>
      <c:valAx>
        <c:axId val="4102893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65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