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298920"/>
        <c:axId val="7996185"/>
      </c:barChart>
      <c:catAx>
        <c:axId val="6029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185"/>
        <c:crossesAt val="0"/>
        <c:auto val="1"/>
        <c:lblAlgn val="ctr"/>
        <c:lblOffset val="100"/>
        <c:noMultiLvlLbl val="0"/>
      </c:catAx>
      <c:valAx>
        <c:axId val="79961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8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06737"/>
        <c:axId val="26131690"/>
      </c:barChart>
      <c:catAx>
        <c:axId val="4490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31690"/>
        <c:crossesAt val="0"/>
        <c:auto val="1"/>
        <c:lblAlgn val="ctr"/>
        <c:lblOffset val="100"/>
        <c:noMultiLvlLbl val="0"/>
      </c:catAx>
      <c:valAx>
        <c:axId val="26131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06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430070"/>
        <c:axId val="38446791"/>
      </c:barChart>
      <c:catAx>
        <c:axId val="4443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6791"/>
        <c:crossesAt val="0"/>
        <c:auto val="1"/>
        <c:lblAlgn val="ctr"/>
        <c:lblOffset val="100"/>
        <c:noMultiLvlLbl val="0"/>
      </c:catAx>
      <c:valAx>
        <c:axId val="38446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30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720435"/>
        <c:axId val="35504496"/>
      </c:barChart>
      <c:catAx>
        <c:axId val="1772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4496"/>
        <c:crossesAt val="0"/>
        <c:auto val="1"/>
        <c:lblAlgn val="ctr"/>
        <c:lblOffset val="100"/>
        <c:noMultiLvlLbl val="0"/>
      </c:catAx>
      <c:valAx>
        <c:axId val="35504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0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411958"/>
        <c:axId val="17674801"/>
      </c:barChart>
      <c:catAx>
        <c:axId val="1441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74801"/>
        <c:crossesAt val="0"/>
        <c:auto val="1"/>
        <c:lblAlgn val="ctr"/>
        <c:lblOffset val="100"/>
        <c:noMultiLvlLbl val="0"/>
      </c:catAx>
      <c:valAx>
        <c:axId val="176748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11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074754"/>
        <c:axId val="14622611"/>
      </c:barChart>
      <c:catAx>
        <c:axId val="5907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2611"/>
        <c:crossesAt val="0"/>
        <c:auto val="1"/>
        <c:lblAlgn val="ctr"/>
        <c:lblOffset val="100"/>
        <c:noMultiLvlLbl val="0"/>
      </c:catAx>
      <c:valAx>
        <c:axId val="146226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74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554363"/>
        <c:axId val="2801990"/>
      </c:barChart>
      <c:catAx>
        <c:axId val="825543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1990"/>
        <c:crossesAt val="0"/>
        <c:auto val="1"/>
        <c:lblAlgn val="ctr"/>
        <c:lblOffset val="100"/>
        <c:noMultiLvlLbl val="0"/>
      </c:catAx>
      <c:valAx>
        <c:axId val="28019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543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