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495136"/>
        <c:axId val="80986018"/>
      </c:barChart>
      <c:catAx>
        <c:axId val="82495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86018"/>
        <c:crossesAt val="0"/>
        <c:auto val="1"/>
        <c:lblAlgn val="ctr"/>
        <c:lblOffset val="100"/>
        <c:noMultiLvlLbl val="0"/>
      </c:catAx>
      <c:valAx>
        <c:axId val="809860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951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1235952"/>
        <c:axId val="88321599"/>
      </c:barChart>
      <c:catAx>
        <c:axId val="11235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1599"/>
        <c:crossesAt val="0"/>
        <c:auto val="1"/>
        <c:lblAlgn val="ctr"/>
        <c:lblOffset val="100"/>
        <c:noMultiLvlLbl val="0"/>
      </c:catAx>
      <c:valAx>
        <c:axId val="883215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359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