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3666"/>
        <c:axId val="89548843"/>
      </c:scatterChart>
      <c:valAx>
        <c:axId val="4303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48843"/>
        <c:crossesAt val="0"/>
        <c:crossBetween val="midCat"/>
      </c:valAx>
      <c:valAx>
        <c:axId val="8954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78804"/>
        <c:axId val="63647044"/>
      </c:scatterChart>
      <c:valAx>
        <c:axId val="33978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47044"/>
        <c:crossesAt val="0"/>
        <c:crossBetween val="midCat"/>
      </c:valAx>
      <c:valAx>
        <c:axId val="63647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88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