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704302"/>
        <c:axId val="61670874"/>
      </c:barChart>
      <c:catAx>
        <c:axId val="707043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70874"/>
        <c:auto val="1"/>
        <c:lblAlgn val="ctr"/>
        <c:lblOffset val="100"/>
        <c:noMultiLvlLbl val="0"/>
      </c:catAx>
      <c:valAx>
        <c:axId val="616708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043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980575"/>
        <c:axId val="10517937"/>
      </c:barChart>
      <c:catAx>
        <c:axId val="65980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17937"/>
        <c:auto val="1"/>
        <c:lblAlgn val="ctr"/>
        <c:lblOffset val="100"/>
        <c:noMultiLvlLbl val="0"/>
      </c:catAx>
      <c:valAx>
        <c:axId val="105179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805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273355"/>
        <c:axId val="32454794"/>
      </c:barChart>
      <c:catAx>
        <c:axId val="732733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54794"/>
        <c:auto val="1"/>
        <c:lblAlgn val="ctr"/>
        <c:lblOffset val="100"/>
        <c:noMultiLvlLbl val="0"/>
      </c:catAx>
      <c:valAx>
        <c:axId val="32454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733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927822"/>
        <c:axId val="49732257"/>
      </c:barChart>
      <c:catAx>
        <c:axId val="679278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32257"/>
        <c:auto val="1"/>
        <c:lblAlgn val="ctr"/>
        <c:lblOffset val="100"/>
        <c:noMultiLvlLbl val="0"/>
      </c:catAx>
      <c:valAx>
        <c:axId val="497322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278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