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055085"/>
        <c:axId val="48256309"/>
      </c:lineChart>
      <c:catAx>
        <c:axId val="10055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56309"/>
        <c:crossesAt val="0"/>
        <c:auto val="1"/>
        <c:lblAlgn val="ctr"/>
        <c:lblOffset val="100"/>
        <c:noMultiLvlLbl val="0"/>
      </c:catAx>
      <c:valAx>
        <c:axId val="48256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55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052781"/>
        <c:axId val="27320661"/>
      </c:lineChart>
      <c:catAx>
        <c:axId val="42052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20661"/>
        <c:crossesAt val="0"/>
        <c:auto val="1"/>
        <c:lblAlgn val="ctr"/>
        <c:lblOffset val="100"/>
        <c:noMultiLvlLbl val="0"/>
      </c:catAx>
      <c:valAx>
        <c:axId val="27320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52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268487"/>
        <c:axId val="85338113"/>
      </c:lineChart>
      <c:catAx>
        <c:axId val="48268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38113"/>
        <c:crossesAt val="0"/>
        <c:auto val="1"/>
        <c:lblAlgn val="ctr"/>
        <c:lblOffset val="100"/>
        <c:noMultiLvlLbl val="0"/>
      </c:catAx>
      <c:valAx>
        <c:axId val="85338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68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178185"/>
        <c:axId val="73771640"/>
      </c:lineChart>
      <c:catAx>
        <c:axId val="32178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71640"/>
        <c:crossesAt val="0"/>
        <c:auto val="1"/>
        <c:lblAlgn val="ctr"/>
        <c:lblOffset val="100"/>
        <c:noMultiLvlLbl val="0"/>
      </c:catAx>
      <c:valAx>
        <c:axId val="73771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78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419224"/>
        <c:axId val="75161190"/>
      </c:lineChart>
      <c:catAx>
        <c:axId val="81419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61190"/>
        <c:crossesAt val="0"/>
        <c:auto val="1"/>
        <c:lblAlgn val="ctr"/>
        <c:lblOffset val="100"/>
        <c:noMultiLvlLbl val="0"/>
      </c:catAx>
      <c:valAx>
        <c:axId val="75161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19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706138"/>
        <c:axId val="86026917"/>
      </c:lineChart>
      <c:catAx>
        <c:axId val="61706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26917"/>
        <c:crossesAt val="0"/>
        <c:auto val="1"/>
        <c:lblAlgn val="ctr"/>
        <c:lblOffset val="100"/>
        <c:noMultiLvlLbl val="0"/>
      </c:catAx>
      <c:valAx>
        <c:axId val="86026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06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411141"/>
        <c:axId val="76637295"/>
      </c:lineChart>
      <c:catAx>
        <c:axId val="97411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37295"/>
        <c:crossesAt val="0"/>
        <c:auto val="1"/>
        <c:lblAlgn val="ctr"/>
        <c:lblOffset val="100"/>
        <c:noMultiLvlLbl val="0"/>
      </c:catAx>
      <c:valAx>
        <c:axId val="76637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11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608218"/>
        <c:axId val="66246779"/>
      </c:lineChart>
      <c:catAx>
        <c:axId val="81608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46779"/>
        <c:crossesAt val="0"/>
        <c:auto val="1"/>
        <c:lblAlgn val="ctr"/>
        <c:lblOffset val="100"/>
        <c:noMultiLvlLbl val="0"/>
      </c:catAx>
      <c:valAx>
        <c:axId val="66246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08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391360"/>
        <c:axId val="61802177"/>
      </c:lineChart>
      <c:catAx>
        <c:axId val="53391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02177"/>
        <c:crossesAt val="0"/>
        <c:auto val="1"/>
        <c:lblAlgn val="ctr"/>
        <c:lblOffset val="100"/>
        <c:noMultiLvlLbl val="0"/>
      </c:catAx>
      <c:valAx>
        <c:axId val="61802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91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288911"/>
        <c:axId val="41384581"/>
      </c:lineChart>
      <c:catAx>
        <c:axId val="40288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84581"/>
        <c:crossesAt val="0"/>
        <c:auto val="1"/>
        <c:lblAlgn val="ctr"/>
        <c:lblOffset val="100"/>
        <c:noMultiLvlLbl val="0"/>
      </c:catAx>
      <c:valAx>
        <c:axId val="41384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88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