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208244"/>
        <c:axId val="25820096"/>
      </c:lineChart>
      <c:catAx>
        <c:axId val="96208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20096"/>
        <c:crossesAt val="0"/>
        <c:auto val="1"/>
        <c:lblAlgn val="ctr"/>
        <c:lblOffset val="100"/>
        <c:noMultiLvlLbl val="0"/>
      </c:catAx>
      <c:valAx>
        <c:axId val="25820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08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715828"/>
        <c:axId val="11380101"/>
      </c:lineChart>
      <c:catAx>
        <c:axId val="19715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80101"/>
        <c:crossesAt val="0"/>
        <c:auto val="1"/>
        <c:lblAlgn val="ctr"/>
        <c:lblOffset val="100"/>
        <c:noMultiLvlLbl val="0"/>
      </c:catAx>
      <c:valAx>
        <c:axId val="11380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15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656302"/>
        <c:axId val="39297694"/>
      </c:lineChart>
      <c:catAx>
        <c:axId val="24656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97694"/>
        <c:crossesAt val="0"/>
        <c:auto val="1"/>
        <c:lblAlgn val="ctr"/>
        <c:lblOffset val="100"/>
        <c:noMultiLvlLbl val="0"/>
      </c:catAx>
      <c:valAx>
        <c:axId val="39297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56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186960"/>
        <c:axId val="14655351"/>
      </c:lineChart>
      <c:catAx>
        <c:axId val="78186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55351"/>
        <c:crossesAt val="0"/>
        <c:auto val="1"/>
        <c:lblAlgn val="ctr"/>
        <c:lblOffset val="100"/>
        <c:noMultiLvlLbl val="0"/>
      </c:catAx>
      <c:valAx>
        <c:axId val="14655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86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654219"/>
        <c:axId val="29414158"/>
      </c:lineChart>
      <c:catAx>
        <c:axId val="20654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14158"/>
        <c:crossesAt val="0"/>
        <c:auto val="1"/>
        <c:lblAlgn val="ctr"/>
        <c:lblOffset val="100"/>
        <c:noMultiLvlLbl val="0"/>
      </c:catAx>
      <c:valAx>
        <c:axId val="29414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54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32157"/>
        <c:axId val="54837755"/>
      </c:lineChart>
      <c:catAx>
        <c:axId val="3832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37755"/>
        <c:crossesAt val="0"/>
        <c:auto val="1"/>
        <c:lblAlgn val="ctr"/>
        <c:lblOffset val="100"/>
        <c:noMultiLvlLbl val="0"/>
      </c:catAx>
      <c:valAx>
        <c:axId val="54837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2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951912"/>
        <c:axId val="29266971"/>
      </c:lineChart>
      <c:catAx>
        <c:axId val="61951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66971"/>
        <c:crossesAt val="0"/>
        <c:auto val="1"/>
        <c:lblAlgn val="ctr"/>
        <c:lblOffset val="100"/>
        <c:noMultiLvlLbl val="0"/>
      </c:catAx>
      <c:valAx>
        <c:axId val="29266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51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48010"/>
        <c:axId val="94734136"/>
      </c:lineChart>
      <c:catAx>
        <c:axId val="4548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34136"/>
        <c:crossesAt val="0"/>
        <c:auto val="1"/>
        <c:lblAlgn val="ctr"/>
        <c:lblOffset val="100"/>
        <c:noMultiLvlLbl val="0"/>
      </c:catAx>
      <c:valAx>
        <c:axId val="94734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8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60959"/>
        <c:axId val="89470328"/>
      </c:lineChart>
      <c:catAx>
        <c:axId val="7360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70328"/>
        <c:crossesAt val="0"/>
        <c:auto val="1"/>
        <c:lblAlgn val="ctr"/>
        <c:lblOffset val="100"/>
        <c:noMultiLvlLbl val="0"/>
      </c:catAx>
      <c:valAx>
        <c:axId val="89470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0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635640"/>
        <c:axId val="3624852"/>
      </c:lineChart>
      <c:catAx>
        <c:axId val="29635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4852"/>
        <c:crossesAt val="0"/>
        <c:auto val="1"/>
        <c:lblAlgn val="ctr"/>
        <c:lblOffset val="100"/>
        <c:noMultiLvlLbl val="0"/>
      </c:catAx>
      <c:valAx>
        <c:axId val="3624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35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