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2403"/>
        <c:axId val="59355371"/>
      </c:lineChart>
      <c:catAx>
        <c:axId val="9150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5371"/>
        <c:crossesAt val="0"/>
        <c:auto val="1"/>
        <c:lblAlgn val="ctr"/>
        <c:lblOffset val="100"/>
        <c:noMultiLvlLbl val="0"/>
      </c:catAx>
      <c:valAx>
        <c:axId val="5935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1048"/>
        <c:axId val="40224748"/>
      </c:lineChart>
      <c:catAx>
        <c:axId val="874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4748"/>
        <c:crossesAt val="0"/>
        <c:auto val="1"/>
        <c:lblAlgn val="ctr"/>
        <c:lblOffset val="100"/>
        <c:noMultiLvlLbl val="0"/>
      </c:catAx>
      <c:valAx>
        <c:axId val="4022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955272"/>
        <c:axId val="49863681"/>
      </c:barChart>
      <c:catAx>
        <c:axId val="6195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3681"/>
        <c:crossesAt val="0"/>
        <c:auto val="1"/>
        <c:lblAlgn val="ctr"/>
        <c:lblOffset val="100"/>
        <c:noMultiLvlLbl val="0"/>
      </c:catAx>
      <c:valAx>
        <c:axId val="4986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369780"/>
        <c:axId val="74837862"/>
        <c:axId val="12400530"/>
      </c:bar3DChart>
      <c:catAx>
        <c:axId val="973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7862"/>
        <c:crossesAt val="0"/>
        <c:auto val="1"/>
        <c:lblAlgn val="ctr"/>
        <c:lblOffset val="100"/>
        <c:noMultiLvlLbl val="0"/>
      </c:catAx>
      <c:valAx>
        <c:axId val="7483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9780"/>
        <c:crossesAt val="1"/>
        <c:crossBetween val="midCat"/>
      </c:valAx>
      <c:serAx>
        <c:axId val="124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78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369400"/>
        <c:axId val="24775434"/>
      </c:scatterChart>
      <c:valAx>
        <c:axId val="8136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5434"/>
        <c:crossesAt val="0"/>
        <c:crossBetween val="midCat"/>
      </c:valAx>
      <c:valAx>
        <c:axId val="2477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94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12222"/>
        <c:axId val="69795881"/>
      </c:scatterChart>
      <c:valAx>
        <c:axId val="38112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5881"/>
        <c:crossesAt val="0"/>
        <c:crossBetween val="midCat"/>
        <c:majorUnit val="30"/>
        <c:minorUnit val="30"/>
      </c:valAx>
      <c:valAx>
        <c:axId val="69795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122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55962"/>
        <c:axId val="47886405"/>
      </c:scatterChart>
      <c:valAx>
        <c:axId val="18855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6405"/>
        <c:crossesAt val="0"/>
        <c:crossBetween val="midCat"/>
        <c:majorUnit val="30"/>
        <c:minorUnit val="30"/>
      </c:valAx>
      <c:valAx>
        <c:axId val="47886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59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