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5435"/>
        <c:axId val="25309153"/>
      </c:lineChart>
      <c:catAx>
        <c:axId val="4039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9153"/>
        <c:crossesAt val="0"/>
        <c:auto val="1"/>
        <c:lblAlgn val="ctr"/>
        <c:lblOffset val="100"/>
        <c:noMultiLvlLbl val="0"/>
      </c:catAx>
      <c:valAx>
        <c:axId val="25309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5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532"/>
        <c:axId val="69354424"/>
      </c:lineChart>
      <c:catAx>
        <c:axId val="827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4424"/>
        <c:crossesAt val="0"/>
        <c:auto val="1"/>
        <c:lblAlgn val="ctr"/>
        <c:lblOffset val="100"/>
        <c:noMultiLvlLbl val="0"/>
      </c:catAx>
      <c:valAx>
        <c:axId val="69354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057694"/>
        <c:axId val="37366015"/>
      </c:barChart>
      <c:catAx>
        <c:axId val="7805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6015"/>
        <c:crossesAt val="0"/>
        <c:auto val="1"/>
        <c:lblAlgn val="ctr"/>
        <c:lblOffset val="100"/>
        <c:noMultiLvlLbl val="0"/>
      </c:catAx>
      <c:valAx>
        <c:axId val="3736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7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856741"/>
        <c:axId val="69502856"/>
        <c:axId val="3470224"/>
      </c:bar3DChart>
      <c:catAx>
        <c:axId val="8585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2856"/>
        <c:crossesAt val="0"/>
        <c:auto val="1"/>
        <c:lblAlgn val="ctr"/>
        <c:lblOffset val="100"/>
        <c:noMultiLvlLbl val="0"/>
      </c:catAx>
      <c:valAx>
        <c:axId val="69502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56741"/>
        <c:crossesAt val="1"/>
        <c:crossBetween val="midCat"/>
      </c:valAx>
      <c:serAx>
        <c:axId val="347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28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789610"/>
        <c:axId val="20829286"/>
      </c:scatterChart>
      <c:valAx>
        <c:axId val="9078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9286"/>
        <c:crossesAt val="0"/>
        <c:crossBetween val="midCat"/>
      </c:valAx>
      <c:valAx>
        <c:axId val="20829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96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436283"/>
        <c:axId val="48161890"/>
      </c:scatterChart>
      <c:valAx>
        <c:axId val="154362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1890"/>
        <c:crossesAt val="0"/>
        <c:crossBetween val="midCat"/>
        <c:majorUnit val="30"/>
        <c:minorUnit val="30"/>
      </c:valAx>
      <c:valAx>
        <c:axId val="48161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362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606184"/>
        <c:axId val="91154415"/>
      </c:scatterChart>
      <c:valAx>
        <c:axId val="50606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4415"/>
        <c:crossesAt val="0"/>
        <c:crossBetween val="midCat"/>
        <c:majorUnit val="30"/>
        <c:minorUnit val="30"/>
      </c:valAx>
      <c:valAx>
        <c:axId val="91154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061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