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9875"/>
        <c:axId val="24536420"/>
      </c:lineChart>
      <c:catAx>
        <c:axId val="3113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6420"/>
        <c:crossesAt val="0"/>
        <c:auto val="1"/>
        <c:lblAlgn val="ctr"/>
        <c:lblOffset val="100"/>
        <c:noMultiLvlLbl val="0"/>
      </c:catAx>
      <c:valAx>
        <c:axId val="24536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9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160726"/>
        <c:axId val="49181571"/>
      </c:areaChart>
      <c:catAx>
        <c:axId val="8916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1571"/>
        <c:crossesAt val="0"/>
        <c:auto val="1"/>
        <c:lblAlgn val="ctr"/>
        <c:lblOffset val="100"/>
        <c:noMultiLvlLbl val="0"/>
      </c:catAx>
      <c:valAx>
        <c:axId val="4918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