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741039"/>
        <c:axId val="99686289"/>
      </c:barChart>
      <c:catAx>
        <c:axId val="14741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6289"/>
        <c:auto val="1"/>
        <c:lblAlgn val="ctr"/>
        <c:lblOffset val="100"/>
        <c:noMultiLvlLbl val="0"/>
      </c:catAx>
      <c:valAx>
        <c:axId val="99686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41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60223"/>
        <c:axId val="2426706"/>
      </c:barChart>
      <c:catAx>
        <c:axId val="23660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706"/>
        <c:auto val="1"/>
        <c:lblAlgn val="ctr"/>
        <c:lblOffset val="100"/>
        <c:noMultiLvlLbl val="0"/>
      </c:catAx>
      <c:valAx>
        <c:axId val="242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60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18440"/>
        <c:axId val="68379920"/>
      </c:barChart>
      <c:catAx>
        <c:axId val="68118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9920"/>
        <c:auto val="1"/>
        <c:lblAlgn val="ctr"/>
        <c:lblOffset val="100"/>
        <c:noMultiLvlLbl val="0"/>
      </c:catAx>
      <c:valAx>
        <c:axId val="68379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18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45725"/>
        <c:axId val="26026385"/>
      </c:barChart>
      <c:catAx>
        <c:axId val="56445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6385"/>
        <c:auto val="1"/>
        <c:lblAlgn val="ctr"/>
        <c:lblOffset val="100"/>
        <c:noMultiLvlLbl val="0"/>
      </c:catAx>
      <c:valAx>
        <c:axId val="26026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5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