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906339"/>
        <c:axId val="10096034"/>
      </c:scatterChart>
      <c:valAx>
        <c:axId val="7590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034"/>
        <c:crossesAt val="0"/>
        <c:crossBetween val="midCat"/>
      </c:valAx>
      <c:valAx>
        <c:axId val="100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27141"/>
        <c:axId val="30263668"/>
      </c:lineChart>
      <c:catAx>
        <c:axId val="8702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668"/>
        <c:crossesAt val="0"/>
        <c:auto val="1"/>
        <c:lblAlgn val="ctr"/>
        <c:lblOffset val="100"/>
        <c:noMultiLvlLbl val="0"/>
      </c:catAx>
      <c:valAx>
        <c:axId val="302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