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68896"/>
        <c:axId val="87253080"/>
      </c:lineChart>
      <c:catAx>
        <c:axId val="6836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3080"/>
        <c:crossesAt val="0"/>
        <c:auto val="1"/>
        <c:lblAlgn val="ctr"/>
        <c:lblOffset val="100"/>
        <c:noMultiLvlLbl val="0"/>
      </c:catAx>
      <c:valAx>
        <c:axId val="87253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8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9944"/>
        <c:axId val="99069266"/>
      </c:lineChart>
      <c:catAx>
        <c:axId val="5690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9266"/>
        <c:crossesAt val="0"/>
        <c:auto val="1"/>
        <c:lblAlgn val="ctr"/>
        <c:lblOffset val="100"/>
        <c:noMultiLvlLbl val="0"/>
      </c:catAx>
      <c:valAx>
        <c:axId val="99069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9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980941"/>
        <c:axId val="15431935"/>
      </c:barChart>
      <c:catAx>
        <c:axId val="7898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1935"/>
        <c:crossesAt val="0"/>
        <c:auto val="1"/>
        <c:lblAlgn val="ctr"/>
        <c:lblOffset val="100"/>
        <c:noMultiLvlLbl val="0"/>
      </c:catAx>
      <c:valAx>
        <c:axId val="15431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0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041142"/>
        <c:axId val="53212763"/>
        <c:axId val="39194101"/>
      </c:bar3DChart>
      <c:catAx>
        <c:axId val="6304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2763"/>
        <c:crossesAt val="0"/>
        <c:auto val="1"/>
        <c:lblAlgn val="ctr"/>
        <c:lblOffset val="100"/>
        <c:noMultiLvlLbl val="0"/>
      </c:catAx>
      <c:valAx>
        <c:axId val="5321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41142"/>
        <c:crossesAt val="1"/>
        <c:crossBetween val="midCat"/>
      </c:valAx>
      <c:serAx>
        <c:axId val="3919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27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561886"/>
        <c:axId val="41611542"/>
      </c:scatterChart>
      <c:valAx>
        <c:axId val="8756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1542"/>
        <c:crossesAt val="0"/>
        <c:crossBetween val="midCat"/>
      </c:valAx>
      <c:valAx>
        <c:axId val="41611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18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22770"/>
        <c:axId val="89042501"/>
      </c:scatterChart>
      <c:valAx>
        <c:axId val="737227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2501"/>
        <c:crossesAt val="0"/>
        <c:crossBetween val="midCat"/>
        <c:majorUnit val="30"/>
        <c:minorUnit val="30"/>
      </c:valAx>
      <c:valAx>
        <c:axId val="89042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227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088846"/>
        <c:axId val="20815133"/>
      </c:scatterChart>
      <c:valAx>
        <c:axId val="280888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5133"/>
        <c:crossesAt val="0"/>
        <c:crossBetween val="midCat"/>
        <c:majorUnit val="30"/>
        <c:minorUnit val="30"/>
      </c:valAx>
      <c:valAx>
        <c:axId val="20815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888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