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87327"/>
        <c:axId val="81430403"/>
      </c:lineChart>
      <c:catAx>
        <c:axId val="55887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30403"/>
        <c:crossesAt val="0"/>
        <c:auto val="1"/>
        <c:lblAlgn val="ctr"/>
        <c:lblOffset val="100"/>
        <c:noMultiLvlLbl val="0"/>
      </c:catAx>
      <c:valAx>
        <c:axId val="814304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873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27928"/>
        <c:axId val="95103863"/>
      </c:lineChart>
      <c:catAx>
        <c:axId val="65927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03863"/>
        <c:crossesAt val="0"/>
        <c:auto val="1"/>
        <c:lblAlgn val="ctr"/>
        <c:lblOffset val="100"/>
        <c:noMultiLvlLbl val="0"/>
      </c:catAx>
      <c:valAx>
        <c:axId val="951038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279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5689943"/>
        <c:axId val="77413912"/>
      </c:barChart>
      <c:catAx>
        <c:axId val="95689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13912"/>
        <c:crossesAt val="0"/>
        <c:auto val="1"/>
        <c:lblAlgn val="ctr"/>
        <c:lblOffset val="100"/>
        <c:noMultiLvlLbl val="0"/>
      </c:catAx>
      <c:valAx>
        <c:axId val="77413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899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1569797"/>
        <c:axId val="73242442"/>
        <c:axId val="21637451"/>
      </c:bar3DChart>
      <c:catAx>
        <c:axId val="51569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42442"/>
        <c:crossesAt val="0"/>
        <c:auto val="1"/>
        <c:lblAlgn val="ctr"/>
        <c:lblOffset val="100"/>
        <c:noMultiLvlLbl val="0"/>
      </c:catAx>
      <c:valAx>
        <c:axId val="732424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569797"/>
        <c:crossesAt val="1"/>
        <c:crossBetween val="midCat"/>
      </c:valAx>
      <c:serAx>
        <c:axId val="21637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4244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3756372"/>
        <c:axId val="43899379"/>
      </c:scatterChart>
      <c:valAx>
        <c:axId val="63756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99379"/>
        <c:crossesAt val="0"/>
        <c:crossBetween val="midCat"/>
      </c:valAx>
      <c:valAx>
        <c:axId val="43899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563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7407173"/>
        <c:axId val="64771168"/>
      </c:scatterChart>
      <c:valAx>
        <c:axId val="774071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71168"/>
        <c:crossesAt val="0"/>
        <c:crossBetween val="midCat"/>
        <c:majorUnit val="30"/>
        <c:minorUnit val="30"/>
      </c:valAx>
      <c:valAx>
        <c:axId val="647711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40717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0015314"/>
        <c:axId val="95407364"/>
      </c:scatterChart>
      <c:valAx>
        <c:axId val="100153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07364"/>
        <c:crossesAt val="0"/>
        <c:crossBetween val="midCat"/>
        <c:majorUnit val="30"/>
        <c:minorUnit val="30"/>
      </c:valAx>
      <c:valAx>
        <c:axId val="954073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01531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