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5403920"/>
        <c:axId val="53469891"/>
      </c:barChart>
      <c:catAx>
        <c:axId val="454039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469891"/>
        <c:auto val="1"/>
        <c:lblAlgn val="ctr"/>
        <c:lblOffset val="100"/>
        <c:noMultiLvlLbl val="0"/>
      </c:catAx>
      <c:valAx>
        <c:axId val="534698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4039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7292631"/>
        <c:axId val="14372137"/>
      </c:barChart>
      <c:catAx>
        <c:axId val="472926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372137"/>
        <c:auto val="1"/>
        <c:lblAlgn val="ctr"/>
        <c:lblOffset val="100"/>
        <c:noMultiLvlLbl val="0"/>
      </c:catAx>
      <c:valAx>
        <c:axId val="143721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2926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5451290"/>
        <c:axId val="93705451"/>
      </c:barChart>
      <c:catAx>
        <c:axId val="754512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705451"/>
        <c:auto val="1"/>
        <c:lblAlgn val="ctr"/>
        <c:lblOffset val="100"/>
        <c:noMultiLvlLbl val="0"/>
      </c:catAx>
      <c:valAx>
        <c:axId val="937054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512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347089"/>
        <c:axId val="97181816"/>
      </c:barChart>
      <c:catAx>
        <c:axId val="43470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181816"/>
        <c:auto val="1"/>
        <c:lblAlgn val="ctr"/>
        <c:lblOffset val="100"/>
        <c:noMultiLvlLbl val="0"/>
      </c:catAx>
      <c:valAx>
        <c:axId val="971818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470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