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1683204"/>
        <c:axId val="61180619"/>
      </c:scatterChart>
      <c:valAx>
        <c:axId val="6168320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80619"/>
        <c:crossesAt val="0"/>
        <c:crossBetween val="midCat"/>
      </c:valAx>
      <c:valAx>
        <c:axId val="6118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8320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