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4627211"/>
        <c:axId val="60298017"/>
      </c:scatterChart>
      <c:valAx>
        <c:axId val="44627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8017"/>
        <c:crossesAt val="0"/>
        <c:crossBetween val="midCat"/>
      </c:valAx>
      <c:valAx>
        <c:axId val="6029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721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