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9573204"/>
        <c:axId val="82055936"/>
      </c:scatterChart>
      <c:valAx>
        <c:axId val="19573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936"/>
        <c:crossesAt val="0"/>
        <c:crossBetween val="midCat"/>
      </c:valAx>
      <c:valAx>
        <c:axId val="8205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32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