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691961"/>
        <c:axId val="32790331"/>
      </c:scatterChart>
      <c:valAx>
        <c:axId val="3269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0331"/>
        <c:crossesAt val="0"/>
        <c:crossBetween val="midCat"/>
      </c:valAx>
      <c:valAx>
        <c:axId val="3279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2259578"/>
        <c:axId val="96324168"/>
      </c:barChart>
      <c:catAx>
        <c:axId val="6225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168"/>
        <c:crossesAt val="0"/>
        <c:auto val="1"/>
        <c:lblAlgn val="ctr"/>
        <c:lblOffset val="100"/>
        <c:noMultiLvlLbl val="0"/>
      </c:catAx>
      <c:valAx>
        <c:axId val="9632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9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690565"/>
        <c:axId val="13767751"/>
      </c:barChart>
      <c:catAx>
        <c:axId val="1069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751"/>
        <c:crossesAt val="0"/>
        <c:auto val="1"/>
        <c:lblAlgn val="ctr"/>
        <c:lblOffset val="100"/>
        <c:noMultiLvlLbl val="0"/>
      </c:catAx>
      <c:valAx>
        <c:axId val="1376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335205"/>
        <c:axId val="12376579"/>
      </c:barChart>
      <c:catAx>
        <c:axId val="2633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6579"/>
        <c:crossesAt val="0"/>
        <c:auto val="1"/>
        <c:lblAlgn val="ctr"/>
        <c:lblOffset val="100"/>
        <c:noMultiLvlLbl val="0"/>
      </c:catAx>
      <c:valAx>
        <c:axId val="1237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607469"/>
        <c:axId val="40105099"/>
      </c:areaChart>
      <c:catAx>
        <c:axId val="2960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099"/>
        <c:crossesAt val="0"/>
        <c:auto val="1"/>
        <c:lblAlgn val="ctr"/>
        <c:lblOffset val="100"/>
        <c:noMultiLvlLbl val="0"/>
      </c:catAx>
      <c:valAx>
        <c:axId val="4010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424100"/>
        <c:axId val="31873337"/>
      </c:areaChart>
      <c:catAx>
        <c:axId val="2342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3337"/>
        <c:crossesAt val="0"/>
        <c:auto val="1"/>
        <c:lblAlgn val="ctr"/>
        <c:lblOffset val="100"/>
        <c:noMultiLvlLbl val="0"/>
      </c:catAx>
      <c:valAx>
        <c:axId val="3187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279486"/>
        <c:axId val="75588954"/>
      </c:areaChart>
      <c:catAx>
        <c:axId val="8327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954"/>
        <c:crossesAt val="0"/>
        <c:auto val="1"/>
        <c:lblAlgn val="ctr"/>
        <c:lblOffset val="100"/>
        <c:noMultiLvlLbl val="0"/>
      </c:catAx>
      <c:valAx>
        <c:axId val="7558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26795"/>
        <c:axId val="56785667"/>
      </c:lineChart>
      <c:catAx>
        <c:axId val="7512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5667"/>
        <c:crossesAt val="0"/>
        <c:auto val="1"/>
        <c:lblAlgn val="ctr"/>
        <c:lblOffset val="100"/>
        <c:noMultiLvlLbl val="0"/>
      </c:catAx>
      <c:valAx>
        <c:axId val="5678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6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4379"/>
        <c:axId val="81112766"/>
      </c:lineChart>
      <c:catAx>
        <c:axId val="300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766"/>
        <c:crossesAt val="0"/>
        <c:auto val="1"/>
        <c:lblAlgn val="ctr"/>
        <c:lblOffset val="100"/>
        <c:noMultiLvlLbl val="0"/>
      </c:catAx>
      <c:valAx>
        <c:axId val="8111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60780"/>
        <c:axId val="50509221"/>
      </c:lineChart>
      <c:catAx>
        <c:axId val="3936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221"/>
        <c:crossesAt val="0"/>
        <c:auto val="1"/>
        <c:lblAlgn val="ctr"/>
        <c:lblOffset val="100"/>
        <c:noMultiLvlLbl val="0"/>
      </c:catAx>
      <c:valAx>
        <c:axId val="5050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457242"/>
        <c:axId val="9526945"/>
      </c:scatterChart>
      <c:valAx>
        <c:axId val="2245724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45"/>
        <c:crossesAt val="0"/>
        <c:crossBetween val="midCat"/>
      </c:valAx>
      <c:valAx>
        <c:axId val="95269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2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884673"/>
        <c:axId val="69232743"/>
      </c:radarChart>
      <c:catAx>
        <c:axId val="598846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743"/>
        <c:crossesAt val="0"/>
        <c:auto val="1"/>
        <c:lblAlgn val="ctr"/>
        <c:lblOffset val="100"/>
        <c:noMultiLvlLbl val="0"/>
      </c:catAx>
      <c:valAx>
        <c:axId val="692327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6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046307"/>
        <c:axId val="65773892"/>
      </c:radarChart>
      <c:catAx>
        <c:axId val="500463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892"/>
        <c:crossesAt val="0"/>
        <c:auto val="1"/>
        <c:lblAlgn val="ctr"/>
        <c:lblOffset val="100"/>
        <c:noMultiLvlLbl val="0"/>
      </c:catAx>
      <c:valAx>
        <c:axId val="657738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3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938152"/>
        <c:axId val="70224546"/>
      </c:radarChart>
      <c:catAx>
        <c:axId val="329381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546"/>
        <c:crossesAt val="0"/>
        <c:auto val="1"/>
        <c:lblAlgn val="ctr"/>
        <c:lblOffset val="100"/>
        <c:noMultiLvlLbl val="0"/>
      </c:catAx>
      <c:valAx>
        <c:axId val="702245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81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52365"/>
        <c:axId val="12231182"/>
      </c:lineChart>
      <c:catAx>
        <c:axId val="4155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182"/>
        <c:crossesAt val="0"/>
        <c:auto val="1"/>
        <c:lblAlgn val="ctr"/>
        <c:lblOffset val="100"/>
        <c:noMultiLvlLbl val="0"/>
      </c:catAx>
      <c:valAx>
        <c:axId val="12231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3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732442"/>
        <c:axId val="15425210"/>
      </c:bubbleChart>
      <c:valAx>
        <c:axId val="8573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210"/>
        <c:crossesAt val="0"/>
        <c:crossBetween val="midCat"/>
      </c:valAx>
      <c:valAx>
        <c:axId val="1542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13898"/>
        <c:axId val="40566291"/>
      </c:lineChart>
      <c:catAx>
        <c:axId val="2871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291"/>
        <c:crossesAt val="0"/>
        <c:auto val="1"/>
        <c:lblAlgn val="ctr"/>
        <c:lblOffset val="100"/>
        <c:noMultiLvlLbl val="0"/>
      </c:catAx>
      <c:valAx>
        <c:axId val="40566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38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81823"/>
        <c:axId val="91611839"/>
      </c:lineChart>
      <c:catAx>
        <c:axId val="1128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1839"/>
        <c:crossesAt val="0"/>
        <c:auto val="1"/>
        <c:lblAlgn val="ctr"/>
        <c:lblOffset val="100"/>
        <c:noMultiLvlLbl val="0"/>
      </c:catAx>
      <c:valAx>
        <c:axId val="91611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8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09670"/>
        <c:axId val="95218092"/>
      </c:lineChart>
      <c:catAx>
        <c:axId val="7800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092"/>
        <c:crossesAt val="0"/>
        <c:auto val="1"/>
        <c:lblAlgn val="ctr"/>
        <c:lblOffset val="100"/>
        <c:noMultiLvlLbl val="0"/>
      </c:catAx>
      <c:valAx>
        <c:axId val="9521809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67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00954"/>
        <c:axId val="53213884"/>
      </c:lineChart>
      <c:catAx>
        <c:axId val="1640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884"/>
        <c:crossesAt val="0"/>
        <c:auto val="1"/>
        <c:lblAlgn val="ctr"/>
        <c:lblOffset val="100"/>
        <c:noMultiLvlLbl val="0"/>
      </c:catAx>
      <c:valAx>
        <c:axId val="53213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9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32075"/>
        <c:axId val="64762055"/>
      </c:lineChart>
      <c:catAx>
        <c:axId val="7703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2055"/>
        <c:crossesAt val="0"/>
        <c:auto val="1"/>
        <c:lblAlgn val="ctr"/>
        <c:lblOffset val="100"/>
        <c:noMultiLvlLbl val="0"/>
      </c:catAx>
      <c:valAx>
        <c:axId val="64762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207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31810"/>
        <c:axId val="32019778"/>
      </c:lineChart>
      <c:catAx>
        <c:axId val="4443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778"/>
        <c:crossesAt val="0"/>
        <c:auto val="1"/>
        <c:lblAlgn val="ctr"/>
        <c:lblOffset val="100"/>
        <c:noMultiLvlLbl val="0"/>
      </c:catAx>
      <c:valAx>
        <c:axId val="32019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8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25679"/>
        <c:axId val="53975077"/>
      </c:lineChart>
      <c:catAx>
        <c:axId val="6392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077"/>
        <c:crossesAt val="0"/>
        <c:auto val="1"/>
        <c:lblAlgn val="ctr"/>
        <c:lblOffset val="100"/>
        <c:noMultiLvlLbl val="0"/>
      </c:catAx>
      <c:valAx>
        <c:axId val="53975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567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73656"/>
        <c:axId val="2218869"/>
      </c:lineChart>
      <c:catAx>
        <c:axId val="5537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869"/>
        <c:crossesAt val="0"/>
        <c:auto val="1"/>
        <c:lblAlgn val="ctr"/>
        <c:lblOffset val="100"/>
        <c:noMultiLvlLbl val="0"/>
      </c:catAx>
      <c:valAx>
        <c:axId val="2218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365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957468"/>
        <c:axId val="21280448"/>
      </c:barChart>
      <c:catAx>
        <c:axId val="5595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448"/>
        <c:auto val="1"/>
        <c:lblAlgn val="ctr"/>
        <c:lblOffset val="100"/>
        <c:noMultiLvlLbl val="0"/>
      </c:catAx>
      <c:valAx>
        <c:axId val="21280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74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806044"/>
        <c:axId val="47226489"/>
      </c:bubbleChart>
      <c:valAx>
        <c:axId val="8080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6489"/>
        <c:crossesAt val="0"/>
        <c:crossBetween val="midCat"/>
      </c:valAx>
      <c:valAx>
        <c:axId val="4722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24968"/>
        <c:axId val="29739953"/>
      </c:areaChart>
      <c:catAx>
        <c:axId val="432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953"/>
        <c:auto val="1"/>
        <c:lblAlgn val="ctr"/>
        <c:lblOffset val="100"/>
        <c:noMultiLvlLbl val="0"/>
      </c:catAx>
      <c:valAx>
        <c:axId val="29739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9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9380435"/>
        <c:axId val="20986828"/>
      </c:radarChart>
      <c:catAx>
        <c:axId val="2938043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86828"/>
        <c:auto val="1"/>
        <c:lblAlgn val="ctr"/>
        <c:lblOffset val="100"/>
        <c:noMultiLvlLbl val="0"/>
      </c:catAx>
      <c:valAx>
        <c:axId val="20986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43397"/>
        <c:axId val="28569862"/>
      </c:lineChart>
      <c:catAx>
        <c:axId val="9944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862"/>
        <c:auto val="1"/>
        <c:lblAlgn val="ctr"/>
        <c:lblOffset val="100"/>
        <c:noMultiLvlLbl val="0"/>
      </c:catAx>
      <c:valAx>
        <c:axId val="28569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2331135"/>
        <c:axId val="95006420"/>
      </c:bubbleChart>
      <c:valAx>
        <c:axId val="2233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6420"/>
        <c:crossesAt val="0"/>
        <c:crossBetween val="midCat"/>
      </c:valAx>
      <c:valAx>
        <c:axId val="9500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1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2439242"/>
        <c:axId val="10352546"/>
      </c:scatterChart>
      <c:valAx>
        <c:axId val="2243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546"/>
        <c:crossesAt val="0"/>
        <c:crossBetween val="midCat"/>
      </c:valAx>
      <c:valAx>
        <c:axId val="10352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2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02769"/>
        <c:axId val="24167933"/>
      </c:lineChart>
      <c:catAx>
        <c:axId val="7350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7933"/>
        <c:crossesAt val="0"/>
        <c:auto val="1"/>
        <c:lblAlgn val="ctr"/>
        <c:lblOffset val="100"/>
        <c:noMultiLvlLbl val="0"/>
      </c:catAx>
      <c:valAx>
        <c:axId val="24167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7049066"/>
        <c:axId val="27668663"/>
      </c:barChart>
      <c:catAx>
        <c:axId val="7704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8663"/>
        <c:crossesAt val="0"/>
        <c:auto val="1"/>
        <c:lblAlgn val="ctr"/>
        <c:lblOffset val="100"/>
        <c:noMultiLvlLbl val="0"/>
      </c:catAx>
      <c:valAx>
        <c:axId val="27668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9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603485"/>
        <c:axId val="84529474"/>
      </c:areaChart>
      <c:catAx>
        <c:axId val="960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474"/>
        <c:crossesAt val="0"/>
        <c:auto val="1"/>
        <c:lblAlgn val="ctr"/>
        <c:lblOffset val="100"/>
        <c:noMultiLvlLbl val="0"/>
      </c:catAx>
      <c:valAx>
        <c:axId val="84529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151416"/>
        <c:axId val="94762969"/>
      </c:barChart>
      <c:catAx>
        <c:axId val="2215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2969"/>
        <c:crossesAt val="0"/>
        <c:auto val="1"/>
        <c:lblAlgn val="ctr"/>
        <c:lblOffset val="100"/>
        <c:noMultiLvlLbl val="0"/>
      </c:catAx>
      <c:valAx>
        <c:axId val="9476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1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881240"/>
        <c:axId val="26572150"/>
      </c:bubbleChart>
      <c:valAx>
        <c:axId val="4788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150"/>
        <c:crossesAt val="0"/>
        <c:crossBetween val="midCat"/>
      </c:valAx>
      <c:valAx>
        <c:axId val="2657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830999"/>
        <c:axId val="59694023"/>
      </c:bubbleChart>
      <c:valAx>
        <c:axId val="9783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4023"/>
        <c:crossesAt val="0"/>
        <c:crossBetween val="midCat"/>
      </c:valAx>
      <c:valAx>
        <c:axId val="5969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493672"/>
        <c:axId val="96581235"/>
      </c:barChart>
      <c:catAx>
        <c:axId val="8049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1235"/>
        <c:crossesAt val="0"/>
        <c:auto val="1"/>
        <c:lblAlgn val="ctr"/>
        <c:lblOffset val="100"/>
        <c:noMultiLvlLbl val="0"/>
      </c:catAx>
      <c:valAx>
        <c:axId val="9658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3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056602"/>
        <c:axId val="34126314"/>
      </c:barChart>
      <c:catAx>
        <c:axId val="20056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6314"/>
        <c:crossesAt val="0"/>
        <c:auto val="1"/>
        <c:lblAlgn val="ctr"/>
        <c:lblOffset val="100"/>
        <c:noMultiLvlLbl val="0"/>
      </c:catAx>
      <c:valAx>
        <c:axId val="3412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6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266148"/>
        <c:axId val="90856560"/>
      </c:barChart>
      <c:catAx>
        <c:axId val="2626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560"/>
        <c:crossesAt val="0"/>
        <c:auto val="1"/>
        <c:lblAlgn val="ctr"/>
        <c:lblOffset val="100"/>
        <c:noMultiLvlLbl val="0"/>
      </c:catAx>
      <c:valAx>
        <c:axId val="9085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