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332656"/>
        <c:axId val="78531706"/>
      </c:scatterChart>
      <c:valAx>
        <c:axId val="5633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706"/>
        <c:crossesAt val="0"/>
        <c:crossBetween val="midCat"/>
      </c:valAx>
      <c:valAx>
        <c:axId val="7853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36334"/>
        <c:axId val="50847699"/>
      </c:barChart>
      <c:catAx>
        <c:axId val="973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699"/>
        <c:crossesAt val="0"/>
        <c:auto val="1"/>
        <c:lblAlgn val="ctr"/>
        <c:lblOffset val="100"/>
        <c:noMultiLvlLbl val="0"/>
      </c:catAx>
      <c:valAx>
        <c:axId val="5084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878982"/>
        <c:axId val="80641901"/>
      </c:barChart>
      <c:catAx>
        <c:axId val="4287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901"/>
        <c:crossesAt val="0"/>
        <c:auto val="1"/>
        <c:lblAlgn val="ctr"/>
        <c:lblOffset val="100"/>
        <c:noMultiLvlLbl val="0"/>
      </c:catAx>
      <c:valAx>
        <c:axId val="806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60962"/>
        <c:axId val="71011638"/>
      </c:barChart>
      <c:catAx>
        <c:axId val="2596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638"/>
        <c:crossesAt val="0"/>
        <c:auto val="1"/>
        <c:lblAlgn val="ctr"/>
        <c:lblOffset val="100"/>
        <c:noMultiLvlLbl val="0"/>
      </c:catAx>
      <c:valAx>
        <c:axId val="710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340266"/>
        <c:axId val="22919315"/>
      </c:areaChart>
      <c:catAx>
        <c:axId val="8134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315"/>
        <c:crossesAt val="0"/>
        <c:auto val="1"/>
        <c:lblAlgn val="ctr"/>
        <c:lblOffset val="100"/>
        <c:noMultiLvlLbl val="0"/>
      </c:catAx>
      <c:valAx>
        <c:axId val="229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712313"/>
        <c:axId val="9531825"/>
      </c:areaChart>
      <c:catAx>
        <c:axId val="2071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25"/>
        <c:crossesAt val="0"/>
        <c:auto val="1"/>
        <c:lblAlgn val="ctr"/>
        <c:lblOffset val="100"/>
        <c:noMultiLvlLbl val="0"/>
      </c:catAx>
      <c:valAx>
        <c:axId val="953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014191"/>
        <c:axId val="1036324"/>
      </c:areaChart>
      <c:catAx>
        <c:axId val="7201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24"/>
        <c:crossesAt val="0"/>
        <c:auto val="1"/>
        <c:lblAlgn val="ctr"/>
        <c:lblOffset val="100"/>
        <c:noMultiLvlLbl val="0"/>
      </c:catAx>
      <c:valAx>
        <c:axId val="103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466"/>
        <c:axId val="45960618"/>
      </c:lineChart>
      <c:catAx>
        <c:axId val="967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618"/>
        <c:crossesAt val="0"/>
        <c:auto val="1"/>
        <c:lblAlgn val="ctr"/>
        <c:lblOffset val="100"/>
        <c:noMultiLvlLbl val="0"/>
      </c:catAx>
      <c:valAx>
        <c:axId val="4596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7884"/>
        <c:axId val="39931017"/>
      </c:lineChart>
      <c:catAx>
        <c:axId val="3086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017"/>
        <c:crossesAt val="0"/>
        <c:auto val="1"/>
        <c:lblAlgn val="ctr"/>
        <c:lblOffset val="100"/>
        <c:noMultiLvlLbl val="0"/>
      </c:catAx>
      <c:valAx>
        <c:axId val="399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4138"/>
        <c:axId val="65164069"/>
      </c:lineChart>
      <c:catAx>
        <c:axId val="1383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069"/>
        <c:crossesAt val="0"/>
        <c:auto val="1"/>
        <c:lblAlgn val="ctr"/>
        <c:lblOffset val="100"/>
        <c:noMultiLvlLbl val="0"/>
      </c:catAx>
      <c:valAx>
        <c:axId val="651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574835"/>
        <c:axId val="5706181"/>
      </c:scatterChart>
      <c:valAx>
        <c:axId val="665748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81"/>
        <c:crossesAt val="0"/>
        <c:crossBetween val="midCat"/>
      </c:valAx>
      <c:valAx>
        <c:axId val="57061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184679"/>
        <c:axId val="23399645"/>
      </c:radarChart>
      <c:catAx>
        <c:axId val="80184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645"/>
        <c:crossesAt val="0"/>
        <c:auto val="1"/>
        <c:lblAlgn val="ctr"/>
        <c:lblOffset val="100"/>
        <c:noMultiLvlLbl val="0"/>
      </c:catAx>
      <c:valAx>
        <c:axId val="23399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209121"/>
        <c:axId val="58065180"/>
      </c:radarChart>
      <c:catAx>
        <c:axId val="34209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180"/>
        <c:crossesAt val="0"/>
        <c:auto val="1"/>
        <c:lblAlgn val="ctr"/>
        <c:lblOffset val="100"/>
        <c:noMultiLvlLbl val="0"/>
      </c:catAx>
      <c:valAx>
        <c:axId val="58065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83338"/>
        <c:axId val="49740225"/>
      </c:radarChart>
      <c:catAx>
        <c:axId val="23983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225"/>
        <c:crossesAt val="0"/>
        <c:auto val="1"/>
        <c:lblAlgn val="ctr"/>
        <c:lblOffset val="100"/>
        <c:noMultiLvlLbl val="0"/>
      </c:catAx>
      <c:valAx>
        <c:axId val="49740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7366"/>
        <c:axId val="31059959"/>
      </c:lineChart>
      <c:catAx>
        <c:axId val="8584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959"/>
        <c:crossesAt val="0"/>
        <c:auto val="1"/>
        <c:lblAlgn val="ctr"/>
        <c:lblOffset val="100"/>
        <c:noMultiLvlLbl val="0"/>
      </c:catAx>
      <c:valAx>
        <c:axId val="31059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05719"/>
        <c:axId val="93657243"/>
      </c:bubbleChart>
      <c:valAx>
        <c:axId val="8850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243"/>
        <c:crossesAt val="0"/>
        <c:crossBetween val="midCat"/>
      </c:valAx>
      <c:valAx>
        <c:axId val="9365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5450"/>
        <c:axId val="55171487"/>
      </c:lineChart>
      <c:catAx>
        <c:axId val="737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487"/>
        <c:crossesAt val="0"/>
        <c:auto val="1"/>
        <c:lblAlgn val="ctr"/>
        <c:lblOffset val="100"/>
        <c:noMultiLvlLbl val="0"/>
      </c:catAx>
      <c:valAx>
        <c:axId val="55171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6107"/>
        <c:axId val="64487476"/>
      </c:lineChart>
      <c:catAx>
        <c:axId val="1420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476"/>
        <c:crossesAt val="0"/>
        <c:auto val="1"/>
        <c:lblAlgn val="ctr"/>
        <c:lblOffset val="100"/>
        <c:noMultiLvlLbl val="0"/>
      </c:catAx>
      <c:valAx>
        <c:axId val="64487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3518"/>
        <c:axId val="85834487"/>
      </c:lineChart>
      <c:catAx>
        <c:axId val="3698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487"/>
        <c:crossesAt val="0"/>
        <c:auto val="1"/>
        <c:lblAlgn val="ctr"/>
        <c:lblOffset val="100"/>
        <c:noMultiLvlLbl val="0"/>
      </c:catAx>
      <c:valAx>
        <c:axId val="858344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5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08038"/>
        <c:axId val="85111038"/>
      </c:lineChart>
      <c:catAx>
        <c:axId val="6490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038"/>
        <c:crossesAt val="0"/>
        <c:auto val="1"/>
        <c:lblAlgn val="ctr"/>
        <c:lblOffset val="100"/>
        <c:noMultiLvlLbl val="0"/>
      </c:catAx>
      <c:valAx>
        <c:axId val="85111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3875"/>
        <c:axId val="54477211"/>
      </c:lineChart>
      <c:catAx>
        <c:axId val="4609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211"/>
        <c:crossesAt val="0"/>
        <c:auto val="1"/>
        <c:lblAlgn val="ctr"/>
        <c:lblOffset val="100"/>
        <c:noMultiLvlLbl val="0"/>
      </c:catAx>
      <c:valAx>
        <c:axId val="54477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8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5410"/>
        <c:axId val="12080108"/>
      </c:lineChart>
      <c:catAx>
        <c:axId val="3381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108"/>
        <c:crossesAt val="0"/>
        <c:auto val="1"/>
        <c:lblAlgn val="ctr"/>
        <c:lblOffset val="100"/>
        <c:noMultiLvlLbl val="0"/>
      </c:catAx>
      <c:valAx>
        <c:axId val="12080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9828"/>
        <c:axId val="83470780"/>
      </c:lineChart>
      <c:catAx>
        <c:axId val="2037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780"/>
        <c:crossesAt val="0"/>
        <c:auto val="1"/>
        <c:lblAlgn val="ctr"/>
        <c:lblOffset val="100"/>
        <c:noMultiLvlLbl val="0"/>
      </c:catAx>
      <c:valAx>
        <c:axId val="83470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8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9161"/>
        <c:axId val="20431134"/>
      </c:lineChart>
      <c:catAx>
        <c:axId val="4469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134"/>
        <c:crossesAt val="0"/>
        <c:auto val="1"/>
        <c:lblAlgn val="ctr"/>
        <c:lblOffset val="100"/>
        <c:noMultiLvlLbl val="0"/>
      </c:catAx>
      <c:valAx>
        <c:axId val="20431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1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111510"/>
        <c:axId val="99740434"/>
      </c:barChart>
      <c:catAx>
        <c:axId val="5911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434"/>
        <c:auto val="1"/>
        <c:lblAlgn val="ctr"/>
        <c:lblOffset val="100"/>
        <c:noMultiLvlLbl val="0"/>
      </c:catAx>
      <c:valAx>
        <c:axId val="99740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348384"/>
        <c:axId val="87921747"/>
      </c:bubbleChart>
      <c:valAx>
        <c:axId val="3734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747"/>
        <c:crossesAt val="0"/>
        <c:crossBetween val="midCat"/>
      </c:valAx>
      <c:valAx>
        <c:axId val="879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741497"/>
        <c:axId val="36309051"/>
      </c:areaChart>
      <c:catAx>
        <c:axId val="8274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051"/>
        <c:auto val="1"/>
        <c:lblAlgn val="ctr"/>
        <c:lblOffset val="100"/>
        <c:noMultiLvlLbl val="0"/>
      </c:catAx>
      <c:valAx>
        <c:axId val="36309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285439"/>
        <c:axId val="61429969"/>
      </c:radarChart>
      <c:catAx>
        <c:axId val="842854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29969"/>
        <c:auto val="1"/>
        <c:lblAlgn val="ctr"/>
        <c:lblOffset val="100"/>
        <c:noMultiLvlLbl val="0"/>
      </c:catAx>
      <c:valAx>
        <c:axId val="61429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4312"/>
        <c:axId val="70878659"/>
      </c:lineChart>
      <c:catAx>
        <c:axId val="463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659"/>
        <c:auto val="1"/>
        <c:lblAlgn val="ctr"/>
        <c:lblOffset val="100"/>
        <c:noMultiLvlLbl val="0"/>
      </c:catAx>
      <c:valAx>
        <c:axId val="70878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363892"/>
        <c:axId val="94114333"/>
      </c:bubbleChart>
      <c:valAx>
        <c:axId val="4436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333"/>
        <c:crossesAt val="0"/>
        <c:crossBetween val="midCat"/>
      </c:valAx>
      <c:valAx>
        <c:axId val="941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147473"/>
        <c:axId val="38692782"/>
      </c:scatterChart>
      <c:valAx>
        <c:axId val="4614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782"/>
        <c:crossesAt val="0"/>
        <c:crossBetween val="midCat"/>
      </c:valAx>
      <c:valAx>
        <c:axId val="38692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6757"/>
        <c:axId val="75227089"/>
      </c:lineChart>
      <c:catAx>
        <c:axId val="4580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089"/>
        <c:crossesAt val="0"/>
        <c:auto val="1"/>
        <c:lblAlgn val="ctr"/>
        <c:lblOffset val="100"/>
        <c:noMultiLvlLbl val="0"/>
      </c:catAx>
      <c:valAx>
        <c:axId val="75227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64300"/>
        <c:axId val="31688111"/>
      </c:barChart>
      <c:catAx>
        <c:axId val="446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111"/>
        <c:crossesAt val="0"/>
        <c:auto val="1"/>
        <c:lblAlgn val="ctr"/>
        <c:lblOffset val="100"/>
        <c:noMultiLvlLbl val="0"/>
      </c:catAx>
      <c:valAx>
        <c:axId val="31688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247479"/>
        <c:axId val="40906836"/>
      </c:areaChart>
      <c:catAx>
        <c:axId val="7024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836"/>
        <c:crossesAt val="0"/>
        <c:auto val="1"/>
        <c:lblAlgn val="ctr"/>
        <c:lblOffset val="100"/>
        <c:noMultiLvlLbl val="0"/>
      </c:catAx>
      <c:valAx>
        <c:axId val="40906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280566"/>
        <c:axId val="26769631"/>
      </c:barChart>
      <c:catAx>
        <c:axId val="7028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631"/>
        <c:crossesAt val="0"/>
        <c:auto val="1"/>
        <c:lblAlgn val="ctr"/>
        <c:lblOffset val="100"/>
        <c:noMultiLvlLbl val="0"/>
      </c:catAx>
      <c:valAx>
        <c:axId val="267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577793"/>
        <c:axId val="54789296"/>
      </c:bubbleChart>
      <c:valAx>
        <c:axId val="1457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296"/>
        <c:crossesAt val="0"/>
        <c:crossBetween val="midCat"/>
      </c:valAx>
      <c:valAx>
        <c:axId val="547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937253"/>
        <c:axId val="16292748"/>
      </c:bubbleChart>
      <c:valAx>
        <c:axId val="1693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748"/>
        <c:crossesAt val="0"/>
        <c:crossBetween val="midCat"/>
      </c:valAx>
      <c:valAx>
        <c:axId val="1629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666599"/>
        <c:axId val="46758288"/>
      </c:barChart>
      <c:catAx>
        <c:axId val="5166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288"/>
        <c:crossesAt val="0"/>
        <c:auto val="1"/>
        <c:lblAlgn val="ctr"/>
        <c:lblOffset val="100"/>
        <c:noMultiLvlLbl val="0"/>
      </c:catAx>
      <c:valAx>
        <c:axId val="467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639477"/>
        <c:axId val="30180581"/>
      </c:barChart>
      <c:catAx>
        <c:axId val="12639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581"/>
        <c:crossesAt val="0"/>
        <c:auto val="1"/>
        <c:lblAlgn val="ctr"/>
        <c:lblOffset val="100"/>
        <c:noMultiLvlLbl val="0"/>
      </c:catAx>
      <c:valAx>
        <c:axId val="3018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328742"/>
        <c:axId val="17957509"/>
      </c:barChart>
      <c:catAx>
        <c:axId val="8832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509"/>
        <c:crossesAt val="0"/>
        <c:auto val="1"/>
        <c:lblAlgn val="ctr"/>
        <c:lblOffset val="100"/>
        <c:noMultiLvlLbl val="0"/>
      </c:catAx>
      <c:valAx>
        <c:axId val="179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