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4480"/>
        <c:axId val="36126809"/>
      </c:scatterChart>
      <c:valAx>
        <c:axId val="7222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09"/>
        <c:crossesAt val="0"/>
        <c:crossBetween val="midCat"/>
      </c:valAx>
      <c:valAx>
        <c:axId val="3612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545"/>
        <c:axId val="64690867"/>
      </c:scatterChart>
      <c:valAx>
        <c:axId val="245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867"/>
        <c:crossesAt val="0"/>
        <c:crossBetween val="midCat"/>
      </c:valAx>
      <c:valAx>
        <c:axId val="6469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6631"/>
        <c:axId val="36080583"/>
      </c:scatterChart>
      <c:valAx>
        <c:axId val="518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583"/>
        <c:crossesAt val="0"/>
        <c:crossBetween val="midCat"/>
      </c:valAx>
      <c:valAx>
        <c:axId val="3608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5133"/>
        <c:axId val="76801947"/>
      </c:scatterChart>
      <c:valAx>
        <c:axId val="246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947"/>
        <c:crossesAt val="0"/>
        <c:crossBetween val="midCat"/>
      </c:valAx>
      <c:valAx>
        <c:axId val="7680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