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74489"/>
        <c:axId val="89212033"/>
      </c:barChart>
      <c:catAx>
        <c:axId val="6257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033"/>
        <c:auto val="1"/>
        <c:lblAlgn val="ctr"/>
        <c:lblOffset val="100"/>
        <c:noMultiLvlLbl val="0"/>
      </c:catAx>
      <c:valAx>
        <c:axId val="892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11518"/>
        <c:axId val="60943751"/>
      </c:barChart>
      <c:catAx>
        <c:axId val="5451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751"/>
        <c:auto val="1"/>
        <c:lblAlgn val="ctr"/>
        <c:lblOffset val="100"/>
        <c:noMultiLvlLbl val="0"/>
      </c:catAx>
      <c:valAx>
        <c:axId val="609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35995"/>
        <c:axId val="34516254"/>
      </c:barChart>
      <c:catAx>
        <c:axId val="688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254"/>
        <c:auto val="1"/>
        <c:lblAlgn val="ctr"/>
        <c:lblOffset val="100"/>
        <c:noMultiLvlLbl val="0"/>
      </c:catAx>
      <c:valAx>
        <c:axId val="345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92599"/>
        <c:axId val="93347796"/>
      </c:barChart>
      <c:catAx>
        <c:axId val="307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796"/>
        <c:auto val="1"/>
        <c:lblAlgn val="ctr"/>
        <c:lblOffset val="100"/>
        <c:noMultiLvlLbl val="0"/>
      </c:catAx>
      <c:valAx>
        <c:axId val="933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79827"/>
        <c:axId val="44787730"/>
      </c:barChart>
      <c:catAx>
        <c:axId val="242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730"/>
        <c:auto val="1"/>
        <c:lblAlgn val="ctr"/>
        <c:lblOffset val="100"/>
        <c:noMultiLvlLbl val="0"/>
      </c:catAx>
      <c:valAx>
        <c:axId val="447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4275"/>
        <c:axId val="85924485"/>
      </c:barChart>
      <c:catAx>
        <c:axId val="3282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485"/>
        <c:auto val="1"/>
        <c:lblAlgn val="ctr"/>
        <c:lblOffset val="100"/>
        <c:noMultiLvlLbl val="0"/>
      </c:catAx>
      <c:valAx>
        <c:axId val="859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0031"/>
        <c:axId val="8853387"/>
      </c:barChart>
      <c:catAx>
        <c:axId val="352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87"/>
        <c:auto val="1"/>
        <c:lblAlgn val="ctr"/>
        <c:lblOffset val="100"/>
        <c:noMultiLvlLbl val="0"/>
      </c:catAx>
      <c:valAx>
        <c:axId val="88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81080"/>
        <c:axId val="98410503"/>
      </c:barChart>
      <c:catAx>
        <c:axId val="4918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503"/>
        <c:auto val="1"/>
        <c:lblAlgn val="ctr"/>
        <c:lblOffset val="100"/>
        <c:noMultiLvlLbl val="0"/>
      </c:catAx>
      <c:valAx>
        <c:axId val="984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26593"/>
        <c:axId val="94516615"/>
      </c:barChart>
      <c:catAx>
        <c:axId val="459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615"/>
        <c:auto val="1"/>
        <c:lblAlgn val="ctr"/>
        <c:lblOffset val="100"/>
        <c:noMultiLvlLbl val="0"/>
      </c:catAx>
      <c:valAx>
        <c:axId val="945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92879"/>
        <c:axId val="95654634"/>
      </c:barChart>
      <c:catAx>
        <c:axId val="462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634"/>
        <c:auto val="1"/>
        <c:lblAlgn val="ctr"/>
        <c:lblOffset val="100"/>
        <c:noMultiLvlLbl val="0"/>
      </c:catAx>
      <c:valAx>
        <c:axId val="956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82852"/>
        <c:axId val="62290457"/>
      </c:barChart>
      <c:catAx>
        <c:axId val="505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457"/>
        <c:auto val="1"/>
        <c:lblAlgn val="ctr"/>
        <c:lblOffset val="100"/>
        <c:noMultiLvlLbl val="0"/>
      </c:catAx>
      <c:valAx>
        <c:axId val="622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4244"/>
        <c:axId val="90019975"/>
      </c:barChart>
      <c:catAx>
        <c:axId val="4457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975"/>
        <c:auto val="1"/>
        <c:lblAlgn val="ctr"/>
        <c:lblOffset val="100"/>
        <c:noMultiLvlLbl val="0"/>
      </c:catAx>
      <c:valAx>
        <c:axId val="900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7088"/>
        <c:axId val="15406404"/>
      </c:barChart>
      <c:catAx>
        <c:axId val="11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404"/>
        <c:auto val="1"/>
        <c:lblAlgn val="ctr"/>
        <c:lblOffset val="100"/>
        <c:noMultiLvlLbl val="0"/>
      </c:catAx>
      <c:valAx>
        <c:axId val="154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73054"/>
        <c:axId val="99919332"/>
      </c:barChart>
      <c:catAx>
        <c:axId val="707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332"/>
        <c:auto val="1"/>
        <c:lblAlgn val="ctr"/>
        <c:lblOffset val="100"/>
        <c:noMultiLvlLbl val="0"/>
      </c:catAx>
      <c:valAx>
        <c:axId val="999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1812"/>
        <c:axId val="87534147"/>
      </c:barChart>
      <c:catAx>
        <c:axId val="741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147"/>
        <c:auto val="1"/>
        <c:lblAlgn val="ctr"/>
        <c:lblOffset val="100"/>
        <c:noMultiLvlLbl val="0"/>
      </c:catAx>
      <c:valAx>
        <c:axId val="875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93078"/>
        <c:axId val="3815110"/>
      </c:barChart>
      <c:catAx>
        <c:axId val="9969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10"/>
        <c:auto val="1"/>
        <c:lblAlgn val="ctr"/>
        <c:lblOffset val="100"/>
        <c:noMultiLvlLbl val="0"/>
      </c:catAx>
      <c:valAx>
        <c:axId val="38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2948"/>
        <c:axId val="51044983"/>
      </c:barChart>
      <c:catAx>
        <c:axId val="41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983"/>
        <c:auto val="1"/>
        <c:lblAlgn val="ctr"/>
        <c:lblOffset val="100"/>
        <c:noMultiLvlLbl val="0"/>
      </c:catAx>
      <c:valAx>
        <c:axId val="510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23111"/>
        <c:axId val="4032985"/>
      </c:barChart>
      <c:catAx>
        <c:axId val="420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85"/>
        <c:auto val="1"/>
        <c:lblAlgn val="ctr"/>
        <c:lblOffset val="100"/>
        <c:noMultiLvlLbl val="0"/>
      </c:catAx>
      <c:valAx>
        <c:axId val="40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