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45309"/>
        <c:axId val="9928705"/>
      </c:scatterChart>
      <c:valAx>
        <c:axId val="7614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05"/>
        <c:crossesAt val="0"/>
        <c:crossBetween val="midCat"/>
      </c:valAx>
      <c:valAx>
        <c:axId val="992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66949"/>
        <c:axId val="56456588"/>
      </c:scatterChart>
      <c:valAx>
        <c:axId val="5966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588"/>
        <c:crossesAt val="0"/>
        <c:crossBetween val="midCat"/>
      </c:valAx>
      <c:valAx>
        <c:axId val="5645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73547"/>
        <c:axId val="78252188"/>
      </c:scatterChart>
      <c:valAx>
        <c:axId val="1507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188"/>
        <c:crossesAt val="0"/>
        <c:crossBetween val="midCat"/>
      </c:valAx>
      <c:valAx>
        <c:axId val="7825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43134"/>
        <c:axId val="93643543"/>
      </c:scatterChart>
      <c:valAx>
        <c:axId val="8994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543"/>
        <c:crossesAt val="0"/>
        <c:crossBetween val="midCat"/>
      </c:valAx>
      <c:valAx>
        <c:axId val="9364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