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335973"/>
        <c:axId val="81748674"/>
      </c:barChart>
      <c:catAx>
        <c:axId val="62335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8674"/>
        <c:auto val="1"/>
        <c:lblAlgn val="ctr"/>
        <c:lblOffset val="100"/>
        <c:noMultiLvlLbl val="0"/>
      </c:catAx>
      <c:valAx>
        <c:axId val="8174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5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53314"/>
        <c:axId val="31584096"/>
      </c:barChart>
      <c:catAx>
        <c:axId val="2253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4096"/>
        <c:auto val="1"/>
        <c:lblAlgn val="ctr"/>
        <c:lblOffset val="100"/>
        <c:noMultiLvlLbl val="0"/>
      </c:catAx>
      <c:valAx>
        <c:axId val="3158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624590"/>
        <c:axId val="26858140"/>
      </c:barChart>
      <c:catAx>
        <c:axId val="73624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8140"/>
        <c:auto val="1"/>
        <c:lblAlgn val="ctr"/>
        <c:lblOffset val="100"/>
        <c:noMultiLvlLbl val="0"/>
      </c:catAx>
      <c:valAx>
        <c:axId val="2685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4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161809"/>
        <c:axId val="55030361"/>
      </c:barChart>
      <c:catAx>
        <c:axId val="12161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0361"/>
        <c:auto val="1"/>
        <c:lblAlgn val="ctr"/>
        <c:lblOffset val="100"/>
        <c:noMultiLvlLbl val="0"/>
      </c:catAx>
      <c:valAx>
        <c:axId val="5503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1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527856"/>
        <c:axId val="17241871"/>
      </c:barChart>
      <c:catAx>
        <c:axId val="25527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1871"/>
        <c:auto val="1"/>
        <c:lblAlgn val="ctr"/>
        <c:lblOffset val="100"/>
        <c:noMultiLvlLbl val="0"/>
      </c:catAx>
      <c:valAx>
        <c:axId val="1724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7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912653"/>
        <c:axId val="99927158"/>
      </c:barChart>
      <c:catAx>
        <c:axId val="87912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7158"/>
        <c:auto val="1"/>
        <c:lblAlgn val="ctr"/>
        <c:lblOffset val="100"/>
        <c:noMultiLvlLbl val="0"/>
      </c:catAx>
      <c:valAx>
        <c:axId val="9992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2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52852"/>
        <c:axId val="13473274"/>
      </c:barChart>
      <c:catAx>
        <c:axId val="97052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3274"/>
        <c:auto val="1"/>
        <c:lblAlgn val="ctr"/>
        <c:lblOffset val="100"/>
        <c:noMultiLvlLbl val="0"/>
      </c:catAx>
      <c:valAx>
        <c:axId val="1347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2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335152"/>
        <c:axId val="14303773"/>
      </c:barChart>
      <c:catAx>
        <c:axId val="19335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3773"/>
        <c:auto val="1"/>
        <c:lblAlgn val="ctr"/>
        <c:lblOffset val="100"/>
        <c:noMultiLvlLbl val="0"/>
      </c:catAx>
      <c:valAx>
        <c:axId val="1430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5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145162"/>
        <c:axId val="9752048"/>
      </c:barChart>
      <c:catAx>
        <c:axId val="12145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048"/>
        <c:auto val="1"/>
        <c:lblAlgn val="ctr"/>
        <c:lblOffset val="100"/>
        <c:noMultiLvlLbl val="0"/>
      </c:catAx>
      <c:valAx>
        <c:axId val="975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5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375400"/>
        <c:axId val="82265491"/>
      </c:barChart>
      <c:catAx>
        <c:axId val="9037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5491"/>
        <c:auto val="1"/>
        <c:lblAlgn val="ctr"/>
        <c:lblOffset val="100"/>
        <c:noMultiLvlLbl val="0"/>
      </c:catAx>
      <c:valAx>
        <c:axId val="8226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278286"/>
        <c:axId val="87239264"/>
      </c:barChart>
      <c:catAx>
        <c:axId val="54278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9264"/>
        <c:auto val="1"/>
        <c:lblAlgn val="ctr"/>
        <c:lblOffset val="100"/>
        <c:noMultiLvlLbl val="0"/>
      </c:catAx>
      <c:valAx>
        <c:axId val="8723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8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81866"/>
        <c:axId val="5662833"/>
      </c:barChart>
      <c:catAx>
        <c:axId val="77581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833"/>
        <c:auto val="1"/>
        <c:lblAlgn val="ctr"/>
        <c:lblOffset val="100"/>
        <c:noMultiLvlLbl val="0"/>
      </c:catAx>
      <c:valAx>
        <c:axId val="566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1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558855"/>
        <c:axId val="38674399"/>
      </c:barChart>
      <c:catAx>
        <c:axId val="56558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4399"/>
        <c:auto val="1"/>
        <c:lblAlgn val="ctr"/>
        <c:lblOffset val="100"/>
        <c:noMultiLvlLbl val="0"/>
      </c:catAx>
      <c:valAx>
        <c:axId val="3867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8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471695"/>
        <c:axId val="81392199"/>
      </c:barChart>
      <c:catAx>
        <c:axId val="93471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2199"/>
        <c:auto val="1"/>
        <c:lblAlgn val="ctr"/>
        <c:lblOffset val="100"/>
        <c:noMultiLvlLbl val="0"/>
      </c:catAx>
      <c:valAx>
        <c:axId val="8139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1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107848"/>
        <c:axId val="63273415"/>
      </c:barChart>
      <c:catAx>
        <c:axId val="45107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3415"/>
        <c:auto val="1"/>
        <c:lblAlgn val="ctr"/>
        <c:lblOffset val="100"/>
        <c:noMultiLvlLbl val="0"/>
      </c:catAx>
      <c:valAx>
        <c:axId val="6327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7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668656"/>
        <c:axId val="5299102"/>
      </c:barChart>
      <c:catAx>
        <c:axId val="92668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102"/>
        <c:auto val="1"/>
        <c:lblAlgn val="ctr"/>
        <c:lblOffset val="100"/>
        <c:noMultiLvlLbl val="0"/>
      </c:catAx>
      <c:valAx>
        <c:axId val="529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8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101382"/>
        <c:axId val="61355157"/>
      </c:barChart>
      <c:catAx>
        <c:axId val="95101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5157"/>
        <c:auto val="1"/>
        <c:lblAlgn val="ctr"/>
        <c:lblOffset val="100"/>
        <c:noMultiLvlLbl val="0"/>
      </c:catAx>
      <c:valAx>
        <c:axId val="6135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1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500625"/>
        <c:axId val="95899512"/>
      </c:barChart>
      <c:catAx>
        <c:axId val="16500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9512"/>
        <c:auto val="1"/>
        <c:lblAlgn val="ctr"/>
        <c:lblOffset val="100"/>
        <c:noMultiLvlLbl val="0"/>
      </c:catAx>
      <c:valAx>
        <c:axId val="9589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0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