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99854"/>
        <c:axId val="10750312"/>
      </c:barChart>
      <c:catAx>
        <c:axId val="1259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312"/>
        <c:auto val="1"/>
        <c:lblAlgn val="ctr"/>
        <c:lblOffset val="100"/>
        <c:noMultiLvlLbl val="0"/>
      </c:catAx>
      <c:valAx>
        <c:axId val="1075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47862"/>
        <c:axId val="45372790"/>
      </c:barChart>
      <c:catAx>
        <c:axId val="5924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790"/>
        <c:auto val="1"/>
        <c:lblAlgn val="ctr"/>
        <c:lblOffset val="100"/>
        <c:noMultiLvlLbl val="0"/>
      </c:catAx>
      <c:valAx>
        <c:axId val="4537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47292"/>
        <c:axId val="47001541"/>
      </c:barChart>
      <c:catAx>
        <c:axId val="4554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541"/>
        <c:auto val="1"/>
        <c:lblAlgn val="ctr"/>
        <c:lblOffset val="100"/>
        <c:noMultiLvlLbl val="0"/>
      </c:catAx>
      <c:valAx>
        <c:axId val="4700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58599"/>
        <c:axId val="69742189"/>
      </c:barChart>
      <c:catAx>
        <c:axId val="5295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189"/>
        <c:auto val="1"/>
        <c:lblAlgn val="ctr"/>
        <c:lblOffset val="100"/>
        <c:noMultiLvlLbl val="0"/>
      </c:catAx>
      <c:valAx>
        <c:axId val="6974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50202"/>
        <c:axId val="50233571"/>
      </c:barChart>
      <c:catAx>
        <c:axId val="2795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571"/>
        <c:auto val="1"/>
        <c:lblAlgn val="ctr"/>
        <c:lblOffset val="100"/>
        <c:noMultiLvlLbl val="0"/>
      </c:catAx>
      <c:valAx>
        <c:axId val="5023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59445"/>
        <c:axId val="55365713"/>
      </c:barChart>
      <c:catAx>
        <c:axId val="3975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713"/>
        <c:auto val="1"/>
        <c:lblAlgn val="ctr"/>
        <c:lblOffset val="100"/>
        <c:noMultiLvlLbl val="0"/>
      </c:catAx>
      <c:valAx>
        <c:axId val="5536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30145"/>
        <c:axId val="31210407"/>
      </c:barChart>
      <c:catAx>
        <c:axId val="4433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407"/>
        <c:auto val="1"/>
        <c:lblAlgn val="ctr"/>
        <c:lblOffset val="100"/>
        <c:noMultiLvlLbl val="0"/>
      </c:catAx>
      <c:valAx>
        <c:axId val="3121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00849"/>
        <c:axId val="78372395"/>
      </c:barChart>
      <c:catAx>
        <c:axId val="8320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395"/>
        <c:auto val="1"/>
        <c:lblAlgn val="ctr"/>
        <c:lblOffset val="100"/>
        <c:noMultiLvlLbl val="0"/>
      </c:catAx>
      <c:valAx>
        <c:axId val="7837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32683"/>
        <c:axId val="67739281"/>
      </c:barChart>
      <c:catAx>
        <c:axId val="1933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281"/>
        <c:auto val="1"/>
        <c:lblAlgn val="ctr"/>
        <c:lblOffset val="100"/>
        <c:noMultiLvlLbl val="0"/>
      </c:catAx>
      <c:valAx>
        <c:axId val="6773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15327"/>
        <c:axId val="76247247"/>
      </c:barChart>
      <c:catAx>
        <c:axId val="9661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247"/>
        <c:auto val="1"/>
        <c:lblAlgn val="ctr"/>
        <c:lblOffset val="100"/>
        <c:noMultiLvlLbl val="0"/>
      </c:catAx>
      <c:valAx>
        <c:axId val="7624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62988"/>
        <c:axId val="58626115"/>
      </c:barChart>
      <c:catAx>
        <c:axId val="2956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115"/>
        <c:auto val="1"/>
        <c:lblAlgn val="ctr"/>
        <c:lblOffset val="100"/>
        <c:noMultiLvlLbl val="0"/>
      </c:catAx>
      <c:valAx>
        <c:axId val="5862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29332"/>
        <c:axId val="30744361"/>
      </c:barChart>
      <c:catAx>
        <c:axId val="5052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361"/>
        <c:auto val="1"/>
        <c:lblAlgn val="ctr"/>
        <c:lblOffset val="100"/>
        <c:noMultiLvlLbl val="0"/>
      </c:catAx>
      <c:valAx>
        <c:axId val="3074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52409"/>
        <c:axId val="45875592"/>
      </c:barChart>
      <c:catAx>
        <c:axId val="7435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592"/>
        <c:auto val="1"/>
        <c:lblAlgn val="ctr"/>
        <c:lblOffset val="100"/>
        <c:noMultiLvlLbl val="0"/>
      </c:catAx>
      <c:valAx>
        <c:axId val="4587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18130"/>
        <c:axId val="11469976"/>
      </c:barChart>
      <c:catAx>
        <c:axId val="4741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976"/>
        <c:auto val="1"/>
        <c:lblAlgn val="ctr"/>
        <c:lblOffset val="100"/>
        <c:noMultiLvlLbl val="0"/>
      </c:catAx>
      <c:valAx>
        <c:axId val="1146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31185"/>
        <c:axId val="84258121"/>
      </c:barChart>
      <c:catAx>
        <c:axId val="4213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121"/>
        <c:auto val="1"/>
        <c:lblAlgn val="ctr"/>
        <c:lblOffset val="100"/>
        <c:noMultiLvlLbl val="0"/>
      </c:catAx>
      <c:valAx>
        <c:axId val="8425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90833"/>
        <c:axId val="18728743"/>
      </c:barChart>
      <c:catAx>
        <c:axId val="3219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743"/>
        <c:auto val="1"/>
        <c:lblAlgn val="ctr"/>
        <c:lblOffset val="100"/>
        <c:noMultiLvlLbl val="0"/>
      </c:catAx>
      <c:valAx>
        <c:axId val="1872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95850"/>
        <c:axId val="4590456"/>
      </c:barChart>
      <c:catAx>
        <c:axId val="9459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56"/>
        <c:auto val="1"/>
        <c:lblAlgn val="ctr"/>
        <c:lblOffset val="100"/>
        <c:noMultiLvlLbl val="0"/>
      </c:catAx>
      <c:valAx>
        <c:axId val="459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3099"/>
        <c:axId val="79121194"/>
      </c:barChart>
      <c:catAx>
        <c:axId val="241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194"/>
        <c:auto val="1"/>
        <c:lblAlgn val="ctr"/>
        <c:lblOffset val="100"/>
        <c:noMultiLvlLbl val="0"/>
      </c:catAx>
      <c:valAx>
        <c:axId val="7912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