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3928"/>
        <c:axId val="87981382"/>
      </c:scatterChart>
      <c:valAx>
        <c:axId val="704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382"/>
        <c:crossesAt val="0"/>
        <c:crossBetween val="midCat"/>
      </c:valAx>
      <c:valAx>
        <c:axId val="8798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62965"/>
        <c:axId val="18015646"/>
      </c:scatterChart>
      <c:valAx>
        <c:axId val="4756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46"/>
        <c:crossesAt val="0"/>
        <c:crossBetween val="midCat"/>
      </c:valAx>
      <c:valAx>
        <c:axId val="1801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3378"/>
        <c:axId val="11178148"/>
      </c:scatterChart>
      <c:valAx>
        <c:axId val="3307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48"/>
        <c:crossesAt val="0"/>
        <c:crossBetween val="midCat"/>
      </c:valAx>
      <c:valAx>
        <c:axId val="1117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5759"/>
        <c:axId val="66465753"/>
      </c:scatterChart>
      <c:valAx>
        <c:axId val="2836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753"/>
        <c:crossesAt val="0"/>
        <c:crossBetween val="midCat"/>
      </c:valAx>
      <c:valAx>
        <c:axId val="6646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