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67762"/>
        <c:axId val="10447187"/>
      </c:scatterChart>
      <c:valAx>
        <c:axId val="8776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187"/>
        <c:crossesAt val="0"/>
        <c:crossBetween val="midCat"/>
      </c:valAx>
      <c:valAx>
        <c:axId val="1044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4571"/>
        <c:axId val="10950982"/>
      </c:scatterChart>
      <c:valAx>
        <c:axId val="5587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982"/>
        <c:crossesAt val="0"/>
        <c:crossBetween val="midCat"/>
      </c:valAx>
      <c:valAx>
        <c:axId val="1095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9305"/>
        <c:axId val="89853984"/>
      </c:scatterChart>
      <c:valAx>
        <c:axId val="5947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984"/>
        <c:crossesAt val="0"/>
        <c:crossBetween val="midCat"/>
      </c:valAx>
      <c:valAx>
        <c:axId val="8985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68622"/>
        <c:axId val="25168926"/>
      </c:scatterChart>
      <c:valAx>
        <c:axId val="1356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926"/>
        <c:crossesAt val="0"/>
        <c:crossBetween val="midCat"/>
      </c:valAx>
      <c:valAx>
        <c:axId val="2516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