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68841"/>
        <c:axId val="37139043"/>
      </c:barChart>
      <c:catAx>
        <c:axId val="1266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043"/>
        <c:auto val="1"/>
        <c:lblAlgn val="ctr"/>
        <c:lblOffset val="100"/>
        <c:noMultiLvlLbl val="0"/>
      </c:catAx>
      <c:valAx>
        <c:axId val="3713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54239"/>
        <c:axId val="36626988"/>
      </c:barChart>
      <c:catAx>
        <c:axId val="3355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988"/>
        <c:auto val="1"/>
        <c:lblAlgn val="ctr"/>
        <c:lblOffset val="100"/>
        <c:noMultiLvlLbl val="0"/>
      </c:catAx>
      <c:valAx>
        <c:axId val="3662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30411"/>
        <c:axId val="10295474"/>
      </c:barChart>
      <c:catAx>
        <c:axId val="2663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474"/>
        <c:auto val="1"/>
        <c:lblAlgn val="ctr"/>
        <c:lblOffset val="100"/>
        <c:noMultiLvlLbl val="0"/>
      </c:catAx>
      <c:valAx>
        <c:axId val="1029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57883"/>
        <c:axId val="40772219"/>
      </c:barChart>
      <c:catAx>
        <c:axId val="5735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219"/>
        <c:auto val="1"/>
        <c:lblAlgn val="ctr"/>
        <c:lblOffset val="100"/>
        <c:noMultiLvlLbl val="0"/>
      </c:catAx>
      <c:valAx>
        <c:axId val="4077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98424"/>
        <c:axId val="6044969"/>
      </c:barChart>
      <c:catAx>
        <c:axId val="9719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69"/>
        <c:auto val="1"/>
        <c:lblAlgn val="ctr"/>
        <c:lblOffset val="100"/>
        <c:noMultiLvlLbl val="0"/>
      </c:catAx>
      <c:valAx>
        <c:axId val="604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07972"/>
        <c:axId val="17510873"/>
      </c:barChart>
      <c:catAx>
        <c:axId val="7740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873"/>
        <c:auto val="1"/>
        <c:lblAlgn val="ctr"/>
        <c:lblOffset val="100"/>
        <c:noMultiLvlLbl val="0"/>
      </c:catAx>
      <c:valAx>
        <c:axId val="1751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64189"/>
        <c:axId val="95753199"/>
      </c:barChart>
      <c:catAx>
        <c:axId val="4566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199"/>
        <c:auto val="1"/>
        <c:lblAlgn val="ctr"/>
        <c:lblOffset val="100"/>
        <c:noMultiLvlLbl val="0"/>
      </c:catAx>
      <c:valAx>
        <c:axId val="9575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63016"/>
        <c:axId val="57516175"/>
      </c:barChart>
      <c:catAx>
        <c:axId val="7786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175"/>
        <c:auto val="1"/>
        <c:lblAlgn val="ctr"/>
        <c:lblOffset val="100"/>
        <c:noMultiLvlLbl val="0"/>
      </c:catAx>
      <c:valAx>
        <c:axId val="5751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69257"/>
        <c:axId val="63615716"/>
      </c:barChart>
      <c:catAx>
        <c:axId val="5816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716"/>
        <c:auto val="1"/>
        <c:lblAlgn val="ctr"/>
        <c:lblOffset val="100"/>
        <c:noMultiLvlLbl val="0"/>
      </c:catAx>
      <c:valAx>
        <c:axId val="6361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15087"/>
        <c:axId val="52627337"/>
      </c:barChart>
      <c:catAx>
        <c:axId val="3601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337"/>
        <c:auto val="1"/>
        <c:lblAlgn val="ctr"/>
        <c:lblOffset val="100"/>
        <c:noMultiLvlLbl val="0"/>
      </c:catAx>
      <c:valAx>
        <c:axId val="5262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32369"/>
        <c:axId val="20221744"/>
      </c:barChart>
      <c:catAx>
        <c:axId val="3173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744"/>
        <c:auto val="1"/>
        <c:lblAlgn val="ctr"/>
        <c:lblOffset val="100"/>
        <c:noMultiLvlLbl val="0"/>
      </c:catAx>
      <c:valAx>
        <c:axId val="2022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31594"/>
        <c:axId val="88134450"/>
      </c:barChart>
      <c:catAx>
        <c:axId val="4053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450"/>
        <c:auto val="1"/>
        <c:lblAlgn val="ctr"/>
        <c:lblOffset val="100"/>
        <c:noMultiLvlLbl val="0"/>
      </c:catAx>
      <c:valAx>
        <c:axId val="8813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07123"/>
        <c:axId val="56757434"/>
      </c:barChart>
      <c:catAx>
        <c:axId val="8760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434"/>
        <c:auto val="1"/>
        <c:lblAlgn val="ctr"/>
        <c:lblOffset val="100"/>
        <c:noMultiLvlLbl val="0"/>
      </c:catAx>
      <c:valAx>
        <c:axId val="5675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81764"/>
        <c:axId val="45722309"/>
      </c:barChart>
      <c:catAx>
        <c:axId val="7568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309"/>
        <c:auto val="1"/>
        <c:lblAlgn val="ctr"/>
        <c:lblOffset val="100"/>
        <c:noMultiLvlLbl val="0"/>
      </c:catAx>
      <c:valAx>
        <c:axId val="4572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86637"/>
        <c:axId val="20405187"/>
      </c:barChart>
      <c:catAx>
        <c:axId val="1848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187"/>
        <c:auto val="1"/>
        <c:lblAlgn val="ctr"/>
        <c:lblOffset val="100"/>
        <c:noMultiLvlLbl val="0"/>
      </c:catAx>
      <c:valAx>
        <c:axId val="2040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52426"/>
        <c:axId val="45703860"/>
      </c:barChart>
      <c:catAx>
        <c:axId val="1145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860"/>
        <c:auto val="1"/>
        <c:lblAlgn val="ctr"/>
        <c:lblOffset val="100"/>
        <c:noMultiLvlLbl val="0"/>
      </c:catAx>
      <c:valAx>
        <c:axId val="4570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0549"/>
        <c:axId val="31051766"/>
      </c:barChart>
      <c:catAx>
        <c:axId val="903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766"/>
        <c:auto val="1"/>
        <c:lblAlgn val="ctr"/>
        <c:lblOffset val="100"/>
        <c:noMultiLvlLbl val="0"/>
      </c:catAx>
      <c:valAx>
        <c:axId val="3105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30648"/>
        <c:axId val="20893210"/>
      </c:barChart>
      <c:catAx>
        <c:axId val="4353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210"/>
        <c:auto val="1"/>
        <c:lblAlgn val="ctr"/>
        <c:lblOffset val="100"/>
        <c:noMultiLvlLbl val="0"/>
      </c:catAx>
      <c:valAx>
        <c:axId val="2089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