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077313"/>
        <c:axId val="45853344"/>
      </c:scatterChart>
      <c:valAx>
        <c:axId val="620773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3344"/>
        <c:crossesAt val="0"/>
        <c:crossBetween val="midCat"/>
      </c:valAx>
      <c:valAx>
        <c:axId val="45853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3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151538"/>
        <c:axId val="67668416"/>
      </c:scatterChart>
      <c:valAx>
        <c:axId val="57151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416"/>
        <c:crossesAt val="0"/>
        <c:crossBetween val="midCat"/>
      </c:valAx>
      <c:valAx>
        <c:axId val="6766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1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16451"/>
        <c:axId val="77719433"/>
      </c:scatterChart>
      <c:valAx>
        <c:axId val="5891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9433"/>
        <c:crossesAt val="0"/>
        <c:crossBetween val="midCat"/>
      </c:valAx>
      <c:valAx>
        <c:axId val="7771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205"/>
        <c:axId val="22273865"/>
      </c:scatterChart>
      <c:valAx>
        <c:axId val="334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865"/>
        <c:crossesAt val="0"/>
        <c:crossBetween val="midCat"/>
      </c:valAx>
      <c:valAx>
        <c:axId val="2227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