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53587"/>
        <c:axId val="10111732"/>
      </c:barChart>
      <c:catAx>
        <c:axId val="5045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1732"/>
        <c:auto val="1"/>
        <c:lblAlgn val="ctr"/>
        <c:lblOffset val="100"/>
        <c:noMultiLvlLbl val="0"/>
      </c:catAx>
      <c:valAx>
        <c:axId val="1011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23349"/>
        <c:axId val="47057442"/>
      </c:barChart>
      <c:catAx>
        <c:axId val="18023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7442"/>
        <c:auto val="1"/>
        <c:lblAlgn val="ctr"/>
        <c:lblOffset val="100"/>
        <c:noMultiLvlLbl val="0"/>
      </c:catAx>
      <c:valAx>
        <c:axId val="4705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3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2550"/>
        <c:axId val="79047841"/>
      </c:barChart>
      <c:catAx>
        <c:axId val="1372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841"/>
        <c:auto val="1"/>
        <c:lblAlgn val="ctr"/>
        <c:lblOffset val="100"/>
        <c:noMultiLvlLbl val="0"/>
      </c:catAx>
      <c:valAx>
        <c:axId val="7904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63814"/>
        <c:axId val="52338938"/>
      </c:barChart>
      <c:catAx>
        <c:axId val="880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8938"/>
        <c:auto val="1"/>
        <c:lblAlgn val="ctr"/>
        <c:lblOffset val="100"/>
        <c:noMultiLvlLbl val="0"/>
      </c:catAx>
      <c:valAx>
        <c:axId val="5233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31182"/>
        <c:axId val="98429384"/>
      </c:barChart>
      <c:catAx>
        <c:axId val="887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384"/>
        <c:auto val="1"/>
        <c:lblAlgn val="ctr"/>
        <c:lblOffset val="100"/>
        <c:noMultiLvlLbl val="0"/>
      </c:catAx>
      <c:valAx>
        <c:axId val="9842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567078"/>
        <c:axId val="86179102"/>
      </c:barChart>
      <c:catAx>
        <c:axId val="895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9102"/>
        <c:auto val="1"/>
        <c:lblAlgn val="ctr"/>
        <c:lblOffset val="100"/>
        <c:noMultiLvlLbl val="0"/>
      </c:catAx>
      <c:valAx>
        <c:axId val="861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26389"/>
        <c:axId val="68687965"/>
      </c:barChart>
      <c:catAx>
        <c:axId val="9332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965"/>
        <c:auto val="1"/>
        <c:lblAlgn val="ctr"/>
        <c:lblOffset val="100"/>
        <c:noMultiLvlLbl val="0"/>
      </c:catAx>
      <c:valAx>
        <c:axId val="6868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999594"/>
        <c:axId val="26974436"/>
      </c:barChart>
      <c:catAx>
        <c:axId val="2699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4436"/>
        <c:auto val="1"/>
        <c:lblAlgn val="ctr"/>
        <c:lblOffset val="100"/>
        <c:noMultiLvlLbl val="0"/>
      </c:catAx>
      <c:valAx>
        <c:axId val="269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98192"/>
        <c:axId val="53067075"/>
      </c:barChart>
      <c:catAx>
        <c:axId val="404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075"/>
        <c:auto val="1"/>
        <c:lblAlgn val="ctr"/>
        <c:lblOffset val="100"/>
        <c:noMultiLvlLbl val="0"/>
      </c:catAx>
      <c:valAx>
        <c:axId val="5306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65279"/>
        <c:axId val="23690065"/>
      </c:barChart>
      <c:catAx>
        <c:axId val="3846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065"/>
        <c:auto val="1"/>
        <c:lblAlgn val="ctr"/>
        <c:lblOffset val="100"/>
        <c:noMultiLvlLbl val="0"/>
      </c:catAx>
      <c:valAx>
        <c:axId val="2369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771561"/>
        <c:axId val="35389329"/>
      </c:barChart>
      <c:catAx>
        <c:axId val="8477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329"/>
        <c:auto val="1"/>
        <c:lblAlgn val="ctr"/>
        <c:lblOffset val="100"/>
        <c:noMultiLvlLbl val="0"/>
      </c:catAx>
      <c:valAx>
        <c:axId val="3538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30440"/>
        <c:axId val="72195739"/>
      </c:barChart>
      <c:catAx>
        <c:axId val="1083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5739"/>
        <c:auto val="1"/>
        <c:lblAlgn val="ctr"/>
        <c:lblOffset val="100"/>
        <c:noMultiLvlLbl val="0"/>
      </c:catAx>
      <c:valAx>
        <c:axId val="7219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62527"/>
        <c:axId val="92772910"/>
      </c:barChart>
      <c:catAx>
        <c:axId val="6456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910"/>
        <c:auto val="1"/>
        <c:lblAlgn val="ctr"/>
        <c:lblOffset val="100"/>
        <c:noMultiLvlLbl val="0"/>
      </c:catAx>
      <c:valAx>
        <c:axId val="92772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36990"/>
        <c:axId val="32184767"/>
      </c:barChart>
      <c:catAx>
        <c:axId val="6563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767"/>
        <c:auto val="1"/>
        <c:lblAlgn val="ctr"/>
        <c:lblOffset val="100"/>
        <c:noMultiLvlLbl val="0"/>
      </c:catAx>
      <c:valAx>
        <c:axId val="3218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02420"/>
        <c:axId val="96003208"/>
      </c:barChart>
      <c:catAx>
        <c:axId val="7530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208"/>
        <c:auto val="1"/>
        <c:lblAlgn val="ctr"/>
        <c:lblOffset val="100"/>
        <c:noMultiLvlLbl val="0"/>
      </c:catAx>
      <c:valAx>
        <c:axId val="9600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79972"/>
        <c:axId val="78833572"/>
      </c:barChart>
      <c:catAx>
        <c:axId val="8127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572"/>
        <c:auto val="1"/>
        <c:lblAlgn val="ctr"/>
        <c:lblOffset val="100"/>
        <c:noMultiLvlLbl val="0"/>
      </c:catAx>
      <c:valAx>
        <c:axId val="788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779625"/>
        <c:axId val="38473288"/>
      </c:barChart>
      <c:catAx>
        <c:axId val="8677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288"/>
        <c:auto val="1"/>
        <c:lblAlgn val="ctr"/>
        <c:lblOffset val="100"/>
        <c:noMultiLvlLbl val="0"/>
      </c:catAx>
      <c:valAx>
        <c:axId val="3847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65379"/>
        <c:axId val="18445957"/>
      </c:barChart>
      <c:catAx>
        <c:axId val="8956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957"/>
        <c:auto val="1"/>
        <c:lblAlgn val="ctr"/>
        <c:lblOffset val="100"/>
        <c:noMultiLvlLbl val="0"/>
      </c:catAx>
      <c:valAx>
        <c:axId val="1844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