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063531"/>
        <c:axId val="8278785"/>
      </c:barChart>
      <c:catAx>
        <c:axId val="58063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785"/>
        <c:crossesAt val="0"/>
        <c:auto val="1"/>
        <c:lblAlgn val="ctr"/>
        <c:lblOffset val="100"/>
        <c:noMultiLvlLbl val="0"/>
      </c:catAx>
      <c:valAx>
        <c:axId val="8278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35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404744"/>
        <c:axId val="53148032"/>
      </c:barChart>
      <c:catAx>
        <c:axId val="99404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8032"/>
        <c:crossesAt val="0"/>
        <c:auto val="1"/>
        <c:lblAlgn val="ctr"/>
        <c:lblOffset val="100"/>
        <c:noMultiLvlLbl val="0"/>
      </c:catAx>
      <c:valAx>
        <c:axId val="531480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4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84188"/>
        <c:axId val="86120762"/>
      </c:barChart>
      <c:catAx>
        <c:axId val="7584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762"/>
        <c:crossesAt val="0"/>
        <c:auto val="1"/>
        <c:lblAlgn val="ctr"/>
        <c:lblOffset val="100"/>
        <c:noMultiLvlLbl val="0"/>
      </c:catAx>
      <c:valAx>
        <c:axId val="861207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0364040"/>
        <c:axId val="22031745"/>
      </c:barChart>
      <c:catAx>
        <c:axId val="20364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1745"/>
        <c:crossesAt val="0"/>
        <c:auto val="1"/>
        <c:lblAlgn val="ctr"/>
        <c:lblOffset val="100"/>
        <c:noMultiLvlLbl val="0"/>
      </c:catAx>
      <c:valAx>
        <c:axId val="220317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4167924"/>
        <c:axId val="47237736"/>
      </c:barChart>
      <c:catAx>
        <c:axId val="14167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736"/>
        <c:crossesAt val="0"/>
        <c:auto val="1"/>
        <c:lblAlgn val="ctr"/>
        <c:lblOffset val="100"/>
        <c:noMultiLvlLbl val="0"/>
      </c:catAx>
      <c:valAx>
        <c:axId val="47237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7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756707"/>
        <c:axId val="52809125"/>
      </c:barChart>
      <c:catAx>
        <c:axId val="37756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125"/>
        <c:crossesAt val="0"/>
        <c:auto val="1"/>
        <c:lblAlgn val="ctr"/>
        <c:lblOffset val="100"/>
        <c:noMultiLvlLbl val="0"/>
      </c:catAx>
      <c:valAx>
        <c:axId val="528091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509160"/>
        <c:axId val="36944009"/>
      </c:barChart>
      <c:catAx>
        <c:axId val="53509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4009"/>
        <c:crossesAt val="0"/>
        <c:auto val="1"/>
        <c:lblAlgn val="ctr"/>
        <c:lblOffset val="100"/>
        <c:noMultiLvlLbl val="0"/>
      </c:catAx>
      <c:valAx>
        <c:axId val="369440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9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963954"/>
        <c:axId val="53181088"/>
      </c:barChart>
      <c:catAx>
        <c:axId val="60963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088"/>
        <c:crossesAt val="0"/>
        <c:auto val="1"/>
        <c:lblAlgn val="ctr"/>
        <c:lblOffset val="100"/>
        <c:noMultiLvlLbl val="0"/>
      </c:catAx>
      <c:valAx>
        <c:axId val="531810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