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9110357"/>
        <c:axId val="32383391"/>
      </c:barChart>
      <c:catAx>
        <c:axId val="591103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2383391"/>
        <c:crossesAt val="0"/>
        <c:auto val="1"/>
        <c:lblAlgn val="ctr"/>
        <c:lblOffset val="100"/>
        <c:noMultiLvlLbl val="0"/>
      </c:catAx>
      <c:valAx>
        <c:axId val="3238339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911035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0465413"/>
        <c:axId val="80795381"/>
      </c:barChart>
      <c:catAx>
        <c:axId val="704654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795381"/>
        <c:crossesAt val="0"/>
        <c:auto val="1"/>
        <c:lblAlgn val="ctr"/>
        <c:lblOffset val="100"/>
        <c:noMultiLvlLbl val="0"/>
      </c:catAx>
      <c:valAx>
        <c:axId val="8079538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04654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