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2513600"/>
        <c:axId val="46421575"/>
      </c:barChart>
      <c:catAx>
        <c:axId val="625136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6421575"/>
        <c:crossesAt val="0"/>
        <c:auto val="1"/>
        <c:lblAlgn val="ctr"/>
        <c:lblOffset val="100"/>
        <c:noMultiLvlLbl val="0"/>
      </c:catAx>
      <c:valAx>
        <c:axId val="4642157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251360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6449799"/>
        <c:axId val="17258415"/>
      </c:barChart>
      <c:catAx>
        <c:axId val="964497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7258415"/>
        <c:crossesAt val="0"/>
        <c:auto val="1"/>
        <c:lblAlgn val="ctr"/>
        <c:lblOffset val="100"/>
        <c:noMultiLvlLbl val="0"/>
      </c:catAx>
      <c:valAx>
        <c:axId val="1725841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64497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