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5883"/>
        <c:axId val="88756773"/>
      </c:scatterChart>
      <c:valAx>
        <c:axId val="915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773"/>
        <c:crossBetween val="midCat"/>
      </c:valAx>
      <c:valAx>
        <c:axId val="887567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84312"/>
        <c:axId val="85855062"/>
      </c:scatterChart>
      <c:valAx>
        <c:axId val="8118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062"/>
        <c:crossesAt val="0"/>
        <c:crossBetween val="midCat"/>
      </c:valAx>
      <c:valAx>
        <c:axId val="8585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