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132747"/>
        <c:axId val="6095240"/>
      </c:scatterChart>
      <c:valAx>
        <c:axId val="421327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240"/>
        <c:crossBetween val="midCat"/>
      </c:valAx>
      <c:valAx>
        <c:axId val="60952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27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098195"/>
        <c:axId val="27489481"/>
      </c:scatterChart>
      <c:valAx>
        <c:axId val="83098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9481"/>
        <c:crossesAt val="0"/>
        <c:crossBetween val="midCat"/>
      </c:valAx>
      <c:valAx>
        <c:axId val="2748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8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