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30530"/>
        <c:axId val="11137452"/>
      </c:scatterChart>
      <c:valAx>
        <c:axId val="6353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52"/>
        <c:crossesAt val="0"/>
        <c:crossBetween val="midCat"/>
      </c:valAx>
      <c:valAx>
        <c:axId val="111374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02501"/>
        <c:axId val="33125695"/>
      </c:scatterChart>
      <c:valAx>
        <c:axId val="6850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695"/>
        <c:crossesAt val="0"/>
        <c:crossBetween val="midCat"/>
      </c:valAx>
      <c:valAx>
        <c:axId val="331256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78372"/>
        <c:axId val="11693887"/>
      </c:scatterChart>
      <c:valAx>
        <c:axId val="898783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887"/>
        <c:crossesAt val="0"/>
        <c:crossBetween val="midCat"/>
        <c:majorUnit val="10"/>
      </c:valAx>
      <c:valAx>
        <c:axId val="11693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41153"/>
        <c:axId val="43839247"/>
      </c:scatterChart>
      <c:valAx>
        <c:axId val="88141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47"/>
        <c:crossesAt val="0"/>
        <c:crossBetween val="midCat"/>
      </c:valAx>
      <c:valAx>
        <c:axId val="43839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26143"/>
        <c:axId val="18584997"/>
      </c:scatterChart>
      <c:valAx>
        <c:axId val="16626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997"/>
        <c:crossesAt val="0"/>
        <c:crossBetween val="midCat"/>
      </c:valAx>
      <c:valAx>
        <c:axId val="185849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