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8655864"/>
        <c:axId val="61456076"/>
      </c:scatterChart>
      <c:valAx>
        <c:axId val="78655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6076"/>
        <c:crossesAt val="0"/>
        <c:crossBetween val="midCat"/>
      </c:valAx>
      <c:valAx>
        <c:axId val="6145607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586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3953093"/>
        <c:axId val="3050811"/>
      </c:scatterChart>
      <c:valAx>
        <c:axId val="83953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811"/>
        <c:crossesAt val="0"/>
        <c:crossBetween val="midCat"/>
      </c:valAx>
      <c:valAx>
        <c:axId val="305081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3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1323981"/>
        <c:axId val="50822410"/>
      </c:scatterChart>
      <c:valAx>
        <c:axId val="5132398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2410"/>
        <c:crossesAt val="0"/>
        <c:crossBetween val="midCat"/>
        <c:majorUnit val="10"/>
      </c:valAx>
      <c:valAx>
        <c:axId val="5082241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39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6203331"/>
        <c:axId val="12281595"/>
      </c:scatterChart>
      <c:valAx>
        <c:axId val="6620333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1595"/>
        <c:crossesAt val="0"/>
        <c:crossBetween val="midCat"/>
      </c:valAx>
      <c:valAx>
        <c:axId val="1228159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33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4261843"/>
        <c:axId val="68348320"/>
      </c:scatterChart>
      <c:valAx>
        <c:axId val="9426184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8320"/>
        <c:crossesAt val="0"/>
        <c:crossBetween val="midCat"/>
      </c:valAx>
      <c:valAx>
        <c:axId val="6834832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18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