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69228"/>
        <c:axId val="9599387"/>
      </c:scatterChart>
      <c:valAx>
        <c:axId val="55569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87"/>
        <c:crossBetween val="midCat"/>
      </c:valAx>
      <c:valAx>
        <c:axId val="9599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76240"/>
        <c:axId val="35418451"/>
      </c:scatterChart>
      <c:valAx>
        <c:axId val="818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451"/>
        <c:crossesAt val="0"/>
        <c:crossBetween val="midCat"/>
      </c:valAx>
      <c:valAx>
        <c:axId val="354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