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53538"/>
        <c:axId val="66165764"/>
      </c:barChart>
      <c:catAx>
        <c:axId val="37553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65764"/>
        <c:auto val="1"/>
        <c:lblAlgn val="ctr"/>
        <c:lblOffset val="100"/>
        <c:noMultiLvlLbl val="0"/>
      </c:catAx>
      <c:valAx>
        <c:axId val="66165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3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85326"/>
        <c:axId val="95299700"/>
      </c:scatterChart>
      <c:valAx>
        <c:axId val="258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00"/>
        <c:crossesAt val="0"/>
        <c:crossBetween val="midCat"/>
      </c:valAx>
      <c:valAx>
        <c:axId val="952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