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010196"/>
        <c:axId val="58109212"/>
      </c:scatterChart>
      <c:valAx>
        <c:axId val="200101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9212"/>
        <c:crossBetween val="midCat"/>
      </c:valAx>
      <c:valAx>
        <c:axId val="581092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1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005990"/>
        <c:axId val="24174229"/>
      </c:scatterChart>
      <c:valAx>
        <c:axId val="3800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4229"/>
        <c:crossesAt val="0"/>
        <c:crossBetween val="midCat"/>
      </c:valAx>
      <c:valAx>
        <c:axId val="2417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5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