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54845"/>
        <c:axId val="20537392"/>
      </c:scatterChart>
      <c:valAx>
        <c:axId val="598548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392"/>
        <c:crossBetween val="midCat"/>
      </c:valAx>
      <c:valAx>
        <c:axId val="20537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8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32545"/>
        <c:axId val="96797663"/>
      </c:scatterChart>
      <c:valAx>
        <c:axId val="2613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663"/>
        <c:crossesAt val="0"/>
        <c:crossBetween val="midCat"/>
      </c:valAx>
      <c:valAx>
        <c:axId val="967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