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195971"/>
        <c:axId val="75305636"/>
      </c:scatterChart>
      <c:valAx>
        <c:axId val="991959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636"/>
        <c:crossBetween val="midCat"/>
      </c:valAx>
      <c:valAx>
        <c:axId val="753056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9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88400"/>
        <c:axId val="16929916"/>
      </c:scatterChart>
      <c:valAx>
        <c:axId val="3018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916"/>
        <c:crossesAt val="0"/>
        <c:crossBetween val="midCat"/>
      </c:valAx>
      <c:valAx>
        <c:axId val="1692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