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74580"/>
        <c:axId val="89376598"/>
      </c:scatterChart>
      <c:valAx>
        <c:axId val="429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76598"/>
        <c:crossesAt val="0"/>
        <c:crossBetween val="midCat"/>
      </c:valAx>
      <c:valAx>
        <c:axId val="8937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7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