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22603"/>
        <c:axId val="79219752"/>
      </c:scatterChart>
      <c:valAx>
        <c:axId val="46922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52"/>
        <c:crossBetween val="midCat"/>
      </c:valAx>
      <c:valAx>
        <c:axId val="79219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55789"/>
        <c:axId val="55199499"/>
      </c:scatterChart>
      <c:valAx>
        <c:axId val="1565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499"/>
        <c:crossesAt val="0"/>
        <c:crossBetween val="midCat"/>
      </c:valAx>
      <c:valAx>
        <c:axId val="551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