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63268"/>
        <c:axId val="93082624"/>
      </c:scatterChart>
      <c:valAx>
        <c:axId val="4816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624"/>
        <c:crossesAt val="0"/>
        <c:crossBetween val="midCat"/>
      </c:valAx>
      <c:valAx>
        <c:axId val="93082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74782"/>
        <c:axId val="25547684"/>
      </c:scatterChart>
      <c:valAx>
        <c:axId val="7447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684"/>
        <c:crossesAt val="0"/>
        <c:crossBetween val="midCat"/>
      </c:valAx>
      <c:valAx>
        <c:axId val="255476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610453"/>
        <c:axId val="25218853"/>
      </c:scatterChart>
      <c:valAx>
        <c:axId val="91610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853"/>
        <c:crossesAt val="0"/>
        <c:crossBetween val="midCat"/>
        <c:majorUnit val="10"/>
      </c:valAx>
      <c:valAx>
        <c:axId val="25218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955079"/>
        <c:axId val="54752061"/>
      </c:scatterChart>
      <c:valAx>
        <c:axId val="309550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061"/>
        <c:crossesAt val="0"/>
        <c:crossBetween val="midCat"/>
      </c:valAx>
      <c:valAx>
        <c:axId val="547520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929811"/>
        <c:axId val="99179426"/>
      </c:scatterChart>
      <c:valAx>
        <c:axId val="939298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426"/>
        <c:crossesAt val="0"/>
        <c:crossBetween val="midCat"/>
      </c:valAx>
      <c:valAx>
        <c:axId val="991794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