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51642"/>
        <c:axId val="22859146"/>
      </c:scatterChart>
      <c:valAx>
        <c:axId val="68851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146"/>
        <c:crossBetween val="midCat"/>
      </c:valAx>
      <c:valAx>
        <c:axId val="22859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97502"/>
        <c:axId val="92312317"/>
      </c:scatterChart>
      <c:valAx>
        <c:axId val="776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317"/>
        <c:crossesAt val="0"/>
        <c:crossBetween val="midCat"/>
      </c:valAx>
      <c:valAx>
        <c:axId val="923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