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75985"/>
        <c:axId val="88527952"/>
      </c:scatterChart>
      <c:valAx>
        <c:axId val="584759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952"/>
        <c:crossBetween val="midCat"/>
      </c:valAx>
      <c:valAx>
        <c:axId val="88527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9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97154"/>
        <c:axId val="10202503"/>
      </c:scatterChart>
      <c:valAx>
        <c:axId val="8349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503"/>
        <c:crossesAt val="0"/>
        <c:crossBetween val="midCat"/>
      </c:valAx>
      <c:valAx>
        <c:axId val="102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