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552299"/>
        <c:axId val="71477884"/>
      </c:scatterChart>
      <c:valAx>
        <c:axId val="85552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7884"/>
        <c:crossesAt val="0"/>
        <c:crossBetween val="midCat"/>
      </c:valAx>
      <c:valAx>
        <c:axId val="714778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2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725057"/>
        <c:axId val="51355110"/>
      </c:scatterChart>
      <c:valAx>
        <c:axId val="56725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110"/>
        <c:crossesAt val="0"/>
        <c:crossBetween val="midCat"/>
      </c:valAx>
      <c:valAx>
        <c:axId val="513551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218647"/>
        <c:axId val="6905691"/>
      </c:scatterChart>
      <c:valAx>
        <c:axId val="282186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91"/>
        <c:crossesAt val="0"/>
        <c:crossBetween val="midCat"/>
        <c:majorUnit val="10"/>
      </c:valAx>
      <c:valAx>
        <c:axId val="69056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465727"/>
        <c:axId val="7616772"/>
      </c:scatterChart>
      <c:valAx>
        <c:axId val="804657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772"/>
        <c:crossesAt val="0"/>
        <c:crossBetween val="midCat"/>
      </c:valAx>
      <c:valAx>
        <c:axId val="76167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150199"/>
        <c:axId val="29600917"/>
      </c:scatterChart>
      <c:valAx>
        <c:axId val="191501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917"/>
        <c:crossesAt val="0"/>
        <c:crossBetween val="midCat"/>
      </c:valAx>
      <c:valAx>
        <c:axId val="296009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