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174255"/>
        <c:axId val="76104604"/>
      </c:scatterChart>
      <c:valAx>
        <c:axId val="121742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604"/>
        <c:crossBetween val="midCat"/>
      </c:valAx>
      <c:valAx>
        <c:axId val="761046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2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865184"/>
        <c:axId val="7571367"/>
      </c:scatterChart>
      <c:valAx>
        <c:axId val="6686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67"/>
        <c:crossesAt val="0"/>
        <c:crossBetween val="midCat"/>
      </c:valAx>
      <c:valAx>
        <c:axId val="757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