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472690"/>
        <c:axId val="27389395"/>
      </c:scatterChart>
      <c:valAx>
        <c:axId val="394726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395"/>
        <c:crossBetween val="midCat"/>
      </c:valAx>
      <c:valAx>
        <c:axId val="273893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6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67980"/>
        <c:axId val="75361018"/>
      </c:scatterChart>
      <c:valAx>
        <c:axId val="6776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018"/>
        <c:crossesAt val="0"/>
        <c:crossBetween val="midCat"/>
      </c:valAx>
      <c:valAx>
        <c:axId val="753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