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96303"/>
        <c:axId val="34442637"/>
      </c:scatterChart>
      <c:valAx>
        <c:axId val="67096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637"/>
        <c:crossBetween val="midCat"/>
      </c:valAx>
      <c:valAx>
        <c:axId val="34442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16992"/>
        <c:axId val="53043934"/>
      </c:scatterChart>
      <c:valAx>
        <c:axId val="481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934"/>
        <c:crossesAt val="0"/>
        <c:crossBetween val="midCat"/>
      </c:valAx>
      <c:valAx>
        <c:axId val="530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