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52511"/>
        <c:axId val="94818761"/>
      </c:scatterChart>
      <c:valAx>
        <c:axId val="2155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761"/>
        <c:crossesAt val="0"/>
        <c:crossBetween val="midCat"/>
      </c:valAx>
      <c:valAx>
        <c:axId val="948187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50663"/>
        <c:axId val="73138020"/>
      </c:scatterChart>
      <c:valAx>
        <c:axId val="3345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020"/>
        <c:crossesAt val="0"/>
        <c:crossBetween val="midCat"/>
      </c:valAx>
      <c:valAx>
        <c:axId val="731380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627105"/>
        <c:axId val="189907"/>
      </c:scatterChart>
      <c:valAx>
        <c:axId val="85627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7"/>
        <c:crossesAt val="0"/>
        <c:crossBetween val="midCat"/>
        <c:majorUnit val="10"/>
      </c:valAx>
      <c:valAx>
        <c:axId val="189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21361"/>
        <c:axId val="72726051"/>
      </c:scatterChart>
      <c:valAx>
        <c:axId val="102213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51"/>
        <c:crossesAt val="0"/>
        <c:crossBetween val="midCat"/>
      </c:valAx>
      <c:valAx>
        <c:axId val="727260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774979"/>
        <c:axId val="14187870"/>
      </c:scatterChart>
      <c:valAx>
        <c:axId val="24774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70"/>
        <c:crossesAt val="0"/>
        <c:crossBetween val="midCat"/>
      </c:valAx>
      <c:valAx>
        <c:axId val="14187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