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548731"/>
        <c:axId val="5636066"/>
      </c:barChart>
      <c:catAx>
        <c:axId val="80548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6066"/>
        <c:auto val="1"/>
        <c:lblAlgn val="ctr"/>
        <c:lblOffset val="100"/>
        <c:noMultiLvlLbl val="0"/>
      </c:catAx>
      <c:valAx>
        <c:axId val="5636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487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71746"/>
        <c:axId val="72851278"/>
      </c:scatterChart>
      <c:valAx>
        <c:axId val="6807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278"/>
        <c:crossesAt val="0"/>
        <c:crossBetween val="midCat"/>
      </c:valAx>
      <c:valAx>
        <c:axId val="7285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