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337757"/>
        <c:axId val="69778314"/>
      </c:scatterChart>
      <c:valAx>
        <c:axId val="263377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314"/>
        <c:crossBetween val="midCat"/>
      </c:valAx>
      <c:valAx>
        <c:axId val="69778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7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49601"/>
        <c:axId val="66692763"/>
      </c:scatterChart>
      <c:valAx>
        <c:axId val="7724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763"/>
        <c:crossesAt val="0"/>
        <c:crossBetween val="midCat"/>
      </c:valAx>
      <c:valAx>
        <c:axId val="6669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