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00556"/>
        <c:axId val="58486899"/>
      </c:scatterChart>
      <c:valAx>
        <c:axId val="79800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899"/>
        <c:crossBetween val="midCat"/>
      </c:valAx>
      <c:valAx>
        <c:axId val="58486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37415"/>
        <c:axId val="40744699"/>
      </c:scatterChart>
      <c:valAx>
        <c:axId val="582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99"/>
        <c:crossesAt val="0"/>
        <c:crossBetween val="midCat"/>
      </c:valAx>
      <c:valAx>
        <c:axId val="407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