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05352"/>
        <c:axId val="19463631"/>
      </c:scatterChart>
      <c:valAx>
        <c:axId val="33053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631"/>
        <c:crossBetween val="midCat"/>
      </c:valAx>
      <c:valAx>
        <c:axId val="194636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3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387444"/>
        <c:axId val="82340151"/>
      </c:scatterChart>
      <c:valAx>
        <c:axId val="3038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151"/>
        <c:crossesAt val="0"/>
        <c:crossBetween val="midCat"/>
      </c:valAx>
      <c:valAx>
        <c:axId val="8234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