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4577"/>
        <c:axId val="54939542"/>
      </c:scatterChart>
      <c:valAx>
        <c:axId val="14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42"/>
        <c:crossesAt val="0"/>
        <c:crossBetween val="midCat"/>
      </c:valAx>
      <c:valAx>
        <c:axId val="54939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643933"/>
        <c:axId val="8531860"/>
      </c:scatterChart>
      <c:valAx>
        <c:axId val="1764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60"/>
        <c:crossesAt val="0"/>
        <c:crossBetween val="midCat"/>
      </c:valAx>
      <c:valAx>
        <c:axId val="8531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57567"/>
        <c:axId val="62022526"/>
      </c:scatterChart>
      <c:valAx>
        <c:axId val="17557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526"/>
        <c:crossesAt val="0"/>
        <c:crossBetween val="midCat"/>
        <c:majorUnit val="10"/>
      </c:valAx>
      <c:valAx>
        <c:axId val="62022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98936"/>
        <c:axId val="10178559"/>
      </c:scatterChart>
      <c:valAx>
        <c:axId val="71898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59"/>
        <c:crossesAt val="0"/>
        <c:crossBetween val="midCat"/>
      </c:valAx>
      <c:valAx>
        <c:axId val="10178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93865"/>
        <c:axId val="83700231"/>
      </c:scatterChart>
      <c:valAx>
        <c:axId val="904938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31"/>
        <c:crossesAt val="0"/>
        <c:crossBetween val="midCat"/>
      </c:valAx>
      <c:valAx>
        <c:axId val="83700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