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6598"/>
        <c:axId val="99777587"/>
      </c:scatterChart>
      <c:valAx>
        <c:axId val="3566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587"/>
        <c:crossBetween val="midCat"/>
      </c:valAx>
      <c:valAx>
        <c:axId val="99777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14117"/>
        <c:axId val="34238105"/>
      </c:scatterChart>
      <c:valAx>
        <c:axId val="129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05"/>
        <c:crossesAt val="0"/>
        <c:crossBetween val="midCat"/>
      </c:valAx>
      <c:valAx>
        <c:axId val="342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