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87588"/>
        <c:axId val="13357641"/>
      </c:scatterChart>
      <c:valAx>
        <c:axId val="2848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41"/>
        <c:crossesAt val="0"/>
        <c:crossBetween val="midCat"/>
      </c:valAx>
      <c:valAx>
        <c:axId val="13357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74422"/>
        <c:axId val="47429009"/>
      </c:scatterChart>
      <c:valAx>
        <c:axId val="6087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09"/>
        <c:crossesAt val="0"/>
        <c:crossBetween val="midCat"/>
      </c:valAx>
      <c:valAx>
        <c:axId val="47429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569139"/>
        <c:axId val="59887073"/>
      </c:scatterChart>
      <c:valAx>
        <c:axId val="86569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073"/>
        <c:crossesAt val="0"/>
        <c:crossBetween val="midCat"/>
        <c:majorUnit val="10"/>
      </c:valAx>
      <c:valAx>
        <c:axId val="59887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76156"/>
        <c:axId val="25413033"/>
      </c:scatterChart>
      <c:valAx>
        <c:axId val="36476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33"/>
        <c:crossesAt val="0"/>
        <c:crossBetween val="midCat"/>
      </c:valAx>
      <c:valAx>
        <c:axId val="254130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70294"/>
        <c:axId val="9991682"/>
      </c:scatterChart>
      <c:valAx>
        <c:axId val="58170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2"/>
        <c:crossesAt val="0"/>
        <c:crossBetween val="midCat"/>
      </c:valAx>
      <c:valAx>
        <c:axId val="9991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