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1192857"/>
        <c:axId val="87448885"/>
      </c:barChart>
      <c:catAx>
        <c:axId val="111928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448885"/>
        <c:auto val="1"/>
        <c:lblAlgn val="ctr"/>
        <c:lblOffset val="100"/>
        <c:noMultiLvlLbl val="0"/>
      </c:catAx>
      <c:valAx>
        <c:axId val="874488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1928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481039"/>
        <c:axId val="22917729"/>
      </c:scatterChart>
      <c:valAx>
        <c:axId val="96481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7729"/>
        <c:crossesAt val="0"/>
        <c:crossBetween val="midCat"/>
      </c:valAx>
      <c:valAx>
        <c:axId val="2291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1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