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52039"/>
        <c:axId val="51551255"/>
      </c:scatterChart>
      <c:valAx>
        <c:axId val="18852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255"/>
        <c:crossBetween val="midCat"/>
      </c:valAx>
      <c:valAx>
        <c:axId val="51551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24135"/>
        <c:axId val="41824570"/>
      </c:scatterChart>
      <c:valAx>
        <c:axId val="1082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570"/>
        <c:crossesAt val="0"/>
        <c:crossBetween val="midCat"/>
      </c:valAx>
      <c:valAx>
        <c:axId val="418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