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45380"/>
        <c:axId val="63218698"/>
      </c:scatterChart>
      <c:valAx>
        <c:axId val="4714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698"/>
        <c:crossesAt val="0"/>
        <c:crossBetween val="midCat"/>
      </c:valAx>
      <c:valAx>
        <c:axId val="63218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575407"/>
        <c:axId val="53147662"/>
      </c:scatterChart>
      <c:valAx>
        <c:axId val="5957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662"/>
        <c:crossesAt val="0"/>
        <c:crossBetween val="midCat"/>
      </c:valAx>
      <c:valAx>
        <c:axId val="53147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69195"/>
        <c:axId val="22828534"/>
      </c:scatterChart>
      <c:valAx>
        <c:axId val="41769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534"/>
        <c:crossesAt val="0"/>
        <c:crossBetween val="midCat"/>
        <c:majorUnit val="10"/>
      </c:valAx>
      <c:valAx>
        <c:axId val="22828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44749"/>
        <c:axId val="56629859"/>
      </c:scatterChart>
      <c:valAx>
        <c:axId val="35644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859"/>
        <c:crossesAt val="0"/>
        <c:crossBetween val="midCat"/>
      </c:valAx>
      <c:valAx>
        <c:axId val="56629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99833"/>
        <c:axId val="86783077"/>
      </c:scatterChart>
      <c:valAx>
        <c:axId val="33099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077"/>
        <c:crossesAt val="0"/>
        <c:crossBetween val="midCat"/>
      </c:valAx>
      <c:valAx>
        <c:axId val="86783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