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97282"/>
        <c:axId val="72526004"/>
      </c:scatterChart>
      <c:valAx>
        <c:axId val="44297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004"/>
        <c:crossBetween val="midCat"/>
      </c:valAx>
      <c:valAx>
        <c:axId val="72526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14852"/>
        <c:axId val="77995863"/>
      </c:scatterChart>
      <c:valAx>
        <c:axId val="383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63"/>
        <c:crossesAt val="0"/>
        <c:crossBetween val="midCat"/>
      </c:valAx>
      <c:valAx>
        <c:axId val="779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