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6374"/>
        <c:axId val="4212992"/>
      </c:barChart>
      <c:catAx>
        <c:axId val="9966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2992"/>
        <c:auto val="1"/>
        <c:lblAlgn val="ctr"/>
        <c:lblOffset val="100"/>
        <c:noMultiLvlLbl val="0"/>
      </c:catAx>
      <c:valAx>
        <c:axId val="421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24260"/>
        <c:axId val="96157124"/>
      </c:scatterChart>
      <c:valAx>
        <c:axId val="584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124"/>
        <c:crossesAt val="0"/>
        <c:crossBetween val="midCat"/>
      </c:valAx>
      <c:valAx>
        <c:axId val="961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