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416944"/>
        <c:axId val="99978500"/>
      </c:barChart>
      <c:catAx>
        <c:axId val="424169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78500"/>
        <c:auto val="1"/>
        <c:lblAlgn val="ctr"/>
        <c:lblOffset val="100"/>
        <c:noMultiLvlLbl val="0"/>
      </c:catAx>
      <c:valAx>
        <c:axId val="999785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169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747308"/>
        <c:axId val="28887112"/>
      </c:scatterChart>
      <c:valAx>
        <c:axId val="17747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7112"/>
        <c:crossesAt val="0"/>
        <c:crossBetween val="midCat"/>
      </c:valAx>
      <c:valAx>
        <c:axId val="2888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7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