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751012"/>
        <c:axId val="87318428"/>
      </c:scatterChart>
      <c:valAx>
        <c:axId val="1975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18428"/>
        <c:crossesAt val="0"/>
        <c:crossBetween val="midCat"/>
      </c:valAx>
      <c:valAx>
        <c:axId val="8731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51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