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245454"/>
        <c:axId val="79557600"/>
      </c:scatterChart>
      <c:valAx>
        <c:axId val="1724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57600"/>
        <c:crossesAt val="0"/>
        <c:crossBetween val="midCat"/>
      </c:valAx>
      <c:valAx>
        <c:axId val="79557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45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