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927348"/>
        <c:axId val="92281046"/>
      </c:scatterChart>
      <c:valAx>
        <c:axId val="839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81046"/>
        <c:crossesAt val="0"/>
        <c:crossBetween val="midCat"/>
      </c:valAx>
      <c:valAx>
        <c:axId val="92281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9273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