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58380"/>
        <c:axId val="89834605"/>
      </c:barChart>
      <c:catAx>
        <c:axId val="96058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4605"/>
        <c:auto val="1"/>
        <c:lblAlgn val="ctr"/>
        <c:lblOffset val="100"/>
        <c:noMultiLvlLbl val="0"/>
      </c:catAx>
      <c:valAx>
        <c:axId val="89834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58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74635"/>
        <c:axId val="56762640"/>
      </c:scatterChart>
      <c:valAx>
        <c:axId val="756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640"/>
        <c:crossesAt val="0"/>
        <c:crossBetween val="midCat"/>
      </c:valAx>
      <c:valAx>
        <c:axId val="567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