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817902"/>
        <c:axId val="49148986"/>
      </c:scatterChart>
      <c:valAx>
        <c:axId val="43817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8986"/>
        <c:crossesAt val="0"/>
        <c:crossBetween val="midCat"/>
      </c:valAx>
      <c:valAx>
        <c:axId val="49148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7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621434"/>
        <c:axId val="86424706"/>
      </c:scatterChart>
      <c:valAx>
        <c:axId val="74621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706"/>
        <c:crossesAt val="0"/>
        <c:crossBetween val="midCat"/>
      </c:valAx>
      <c:valAx>
        <c:axId val="86424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1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31770"/>
        <c:axId val="36663366"/>
      </c:scatterChart>
      <c:valAx>
        <c:axId val="63731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3366"/>
        <c:crossesAt val="0"/>
        <c:crossBetween val="midCat"/>
      </c:valAx>
      <c:valAx>
        <c:axId val="36663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1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155541"/>
        <c:axId val="78384885"/>
      </c:scatterChart>
      <c:valAx>
        <c:axId val="27155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4885"/>
        <c:crossesAt val="0"/>
        <c:crossBetween val="midCat"/>
      </c:valAx>
      <c:valAx>
        <c:axId val="78384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5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