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94599"/>
        <c:axId val="86599874"/>
      </c:barChart>
      <c:catAx>
        <c:axId val="613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874"/>
        <c:auto val="1"/>
        <c:lblAlgn val="ctr"/>
        <c:lblOffset val="100"/>
        <c:noMultiLvlLbl val="0"/>
      </c:catAx>
      <c:valAx>
        <c:axId val="8659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14763"/>
        <c:axId val="40520106"/>
      </c:barChart>
      <c:catAx>
        <c:axId val="2731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106"/>
        <c:auto val="1"/>
        <c:lblAlgn val="ctr"/>
        <c:lblOffset val="100"/>
        <c:noMultiLvlLbl val="0"/>
      </c:catAx>
      <c:valAx>
        <c:axId val="4052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589"/>
        <c:axId val="40226439"/>
      </c:barChart>
      <c:catAx>
        <c:axId val="209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39"/>
        <c:auto val="1"/>
        <c:lblAlgn val="ctr"/>
        <c:lblOffset val="100"/>
        <c:noMultiLvlLbl val="0"/>
      </c:catAx>
      <c:valAx>
        <c:axId val="402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971143"/>
        <c:axId val="89871361"/>
      </c:barChart>
      <c:catAx>
        <c:axId val="249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61"/>
        <c:auto val="1"/>
        <c:lblAlgn val="ctr"/>
        <c:lblOffset val="100"/>
        <c:noMultiLvlLbl val="0"/>
      </c:catAx>
      <c:valAx>
        <c:axId val="8987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3129"/>
        <c:axId val="82654966"/>
      </c:barChart>
      <c:catAx>
        <c:axId val="3638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966"/>
        <c:auto val="1"/>
        <c:lblAlgn val="ctr"/>
        <c:lblOffset val="100"/>
        <c:noMultiLvlLbl val="0"/>
      </c:catAx>
      <c:valAx>
        <c:axId val="826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5718"/>
        <c:axId val="15257973"/>
      </c:barChart>
      <c:catAx>
        <c:axId val="915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973"/>
        <c:auto val="1"/>
        <c:lblAlgn val="ctr"/>
        <c:lblOffset val="100"/>
        <c:noMultiLvlLbl val="0"/>
      </c:catAx>
      <c:valAx>
        <c:axId val="152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6607"/>
        <c:axId val="21842389"/>
      </c:barChart>
      <c:catAx>
        <c:axId val="8853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389"/>
        <c:auto val="1"/>
        <c:lblAlgn val="ctr"/>
        <c:lblOffset val="100"/>
        <c:noMultiLvlLbl val="0"/>
      </c:catAx>
      <c:valAx>
        <c:axId val="218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5704"/>
        <c:axId val="88184851"/>
      </c:barChart>
      <c:catAx>
        <c:axId val="485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51"/>
        <c:auto val="1"/>
        <c:lblAlgn val="ctr"/>
        <c:lblOffset val="100"/>
        <c:noMultiLvlLbl val="0"/>
      </c:catAx>
      <c:valAx>
        <c:axId val="881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42149"/>
        <c:axId val="73916134"/>
      </c:barChart>
      <c:catAx>
        <c:axId val="345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134"/>
        <c:auto val="1"/>
        <c:lblAlgn val="ctr"/>
        <c:lblOffset val="100"/>
        <c:noMultiLvlLbl val="0"/>
      </c:catAx>
      <c:valAx>
        <c:axId val="7391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60313"/>
        <c:axId val="72193358"/>
      </c:barChart>
      <c:catAx>
        <c:axId val="1296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58"/>
        <c:auto val="1"/>
        <c:lblAlgn val="ctr"/>
        <c:lblOffset val="100"/>
        <c:noMultiLvlLbl val="0"/>
      </c:catAx>
      <c:valAx>
        <c:axId val="7219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23116"/>
        <c:axId val="10647967"/>
      </c:barChart>
      <c:catAx>
        <c:axId val="9522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967"/>
        <c:auto val="1"/>
        <c:lblAlgn val="ctr"/>
        <c:lblOffset val="100"/>
        <c:noMultiLvlLbl val="0"/>
      </c:catAx>
      <c:valAx>
        <c:axId val="106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66731"/>
        <c:axId val="32897773"/>
      </c:barChart>
      <c:catAx>
        <c:axId val="8966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73"/>
        <c:auto val="1"/>
        <c:lblAlgn val="ctr"/>
        <c:lblOffset val="100"/>
        <c:noMultiLvlLbl val="0"/>
      </c:catAx>
      <c:valAx>
        <c:axId val="3289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52220"/>
        <c:axId val="92813066"/>
      </c:barChart>
      <c:catAx>
        <c:axId val="1625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66"/>
        <c:auto val="1"/>
        <c:lblAlgn val="ctr"/>
        <c:lblOffset val="100"/>
        <c:noMultiLvlLbl val="0"/>
      </c:catAx>
      <c:valAx>
        <c:axId val="9281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63548"/>
        <c:axId val="13651217"/>
      </c:barChart>
      <c:catAx>
        <c:axId val="8306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217"/>
        <c:auto val="1"/>
        <c:lblAlgn val="ctr"/>
        <c:lblOffset val="100"/>
        <c:noMultiLvlLbl val="0"/>
      </c:catAx>
      <c:valAx>
        <c:axId val="136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3739"/>
        <c:axId val="682124"/>
      </c:barChart>
      <c:catAx>
        <c:axId val="55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"/>
        <c:auto val="1"/>
        <c:lblAlgn val="ctr"/>
        <c:lblOffset val="100"/>
        <c:noMultiLvlLbl val="0"/>
      </c:catAx>
      <c:valAx>
        <c:axId val="6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10250"/>
        <c:axId val="33735742"/>
      </c:barChart>
      <c:catAx>
        <c:axId val="9551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742"/>
        <c:auto val="1"/>
        <c:lblAlgn val="ctr"/>
        <c:lblOffset val="100"/>
        <c:noMultiLvlLbl val="0"/>
      </c:catAx>
      <c:valAx>
        <c:axId val="3373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08376"/>
        <c:axId val="74138632"/>
      </c:barChart>
      <c:catAx>
        <c:axId val="5850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32"/>
        <c:auto val="1"/>
        <c:lblAlgn val="ctr"/>
        <c:lblOffset val="100"/>
        <c:noMultiLvlLbl val="0"/>
      </c:catAx>
      <c:valAx>
        <c:axId val="741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57019"/>
        <c:axId val="4889393"/>
      </c:barChart>
      <c:catAx>
        <c:axId val="895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93"/>
        <c:auto val="1"/>
        <c:lblAlgn val="ctr"/>
        <c:lblOffset val="100"/>
        <c:noMultiLvlLbl val="0"/>
      </c:catAx>
      <c:valAx>
        <c:axId val="488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