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16438"/>
        <c:axId val="93427336"/>
      </c:barChart>
      <c:catAx>
        <c:axId val="4841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336"/>
        <c:auto val="1"/>
        <c:lblAlgn val="ctr"/>
        <c:lblOffset val="100"/>
        <c:noMultiLvlLbl val="0"/>
      </c:catAx>
      <c:valAx>
        <c:axId val="9342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65960"/>
        <c:axId val="47794501"/>
      </c:barChart>
      <c:catAx>
        <c:axId val="8696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501"/>
        <c:auto val="1"/>
        <c:lblAlgn val="ctr"/>
        <c:lblOffset val="100"/>
        <c:noMultiLvlLbl val="0"/>
      </c:catAx>
      <c:valAx>
        <c:axId val="4779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60188"/>
        <c:axId val="55397580"/>
      </c:barChart>
      <c:catAx>
        <c:axId val="2266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580"/>
        <c:auto val="1"/>
        <c:lblAlgn val="ctr"/>
        <c:lblOffset val="100"/>
        <c:noMultiLvlLbl val="0"/>
      </c:catAx>
      <c:valAx>
        <c:axId val="5539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54558"/>
        <c:axId val="93869956"/>
      </c:barChart>
      <c:catAx>
        <c:axId val="2585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956"/>
        <c:auto val="1"/>
        <c:lblAlgn val="ctr"/>
        <c:lblOffset val="100"/>
        <c:noMultiLvlLbl val="0"/>
      </c:catAx>
      <c:valAx>
        <c:axId val="9386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32654"/>
        <c:axId val="66347332"/>
      </c:barChart>
      <c:catAx>
        <c:axId val="8023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332"/>
        <c:auto val="1"/>
        <c:lblAlgn val="ctr"/>
        <c:lblOffset val="100"/>
        <c:noMultiLvlLbl val="0"/>
      </c:catAx>
      <c:valAx>
        <c:axId val="6634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52335"/>
        <c:axId val="74089450"/>
      </c:barChart>
      <c:catAx>
        <c:axId val="8775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450"/>
        <c:auto val="1"/>
        <c:lblAlgn val="ctr"/>
        <c:lblOffset val="100"/>
        <c:noMultiLvlLbl val="0"/>
      </c:catAx>
      <c:valAx>
        <c:axId val="7408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89938"/>
        <c:axId val="98444980"/>
      </c:barChart>
      <c:catAx>
        <c:axId val="8618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980"/>
        <c:auto val="1"/>
        <c:lblAlgn val="ctr"/>
        <c:lblOffset val="100"/>
        <c:noMultiLvlLbl val="0"/>
      </c:catAx>
      <c:valAx>
        <c:axId val="984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87983"/>
        <c:axId val="41185125"/>
      </c:barChart>
      <c:catAx>
        <c:axId val="6698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125"/>
        <c:auto val="1"/>
        <c:lblAlgn val="ctr"/>
        <c:lblOffset val="100"/>
        <c:noMultiLvlLbl val="0"/>
      </c:catAx>
      <c:valAx>
        <c:axId val="4118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33306"/>
        <c:axId val="23277815"/>
      </c:barChart>
      <c:catAx>
        <c:axId val="8563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815"/>
        <c:auto val="1"/>
        <c:lblAlgn val="ctr"/>
        <c:lblOffset val="100"/>
        <c:noMultiLvlLbl val="0"/>
      </c:catAx>
      <c:valAx>
        <c:axId val="2327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53922"/>
        <c:axId val="19081525"/>
      </c:barChart>
      <c:catAx>
        <c:axId val="4695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525"/>
        <c:auto val="1"/>
        <c:lblAlgn val="ctr"/>
        <c:lblOffset val="100"/>
        <c:noMultiLvlLbl val="0"/>
      </c:catAx>
      <c:valAx>
        <c:axId val="1908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25156"/>
        <c:axId val="16697308"/>
      </c:barChart>
      <c:catAx>
        <c:axId val="4012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308"/>
        <c:auto val="1"/>
        <c:lblAlgn val="ctr"/>
        <c:lblOffset val="100"/>
        <c:noMultiLvlLbl val="0"/>
      </c:catAx>
      <c:valAx>
        <c:axId val="1669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65908"/>
        <c:axId val="25520811"/>
      </c:barChart>
      <c:catAx>
        <c:axId val="9886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811"/>
        <c:auto val="1"/>
        <c:lblAlgn val="ctr"/>
        <c:lblOffset val="100"/>
        <c:noMultiLvlLbl val="0"/>
      </c:catAx>
      <c:valAx>
        <c:axId val="2552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65986"/>
        <c:axId val="99032649"/>
      </c:barChart>
      <c:catAx>
        <c:axId val="9916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649"/>
        <c:auto val="1"/>
        <c:lblAlgn val="ctr"/>
        <c:lblOffset val="100"/>
        <c:noMultiLvlLbl val="0"/>
      </c:catAx>
      <c:valAx>
        <c:axId val="990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76708"/>
        <c:axId val="36432832"/>
      </c:barChart>
      <c:catAx>
        <c:axId val="6987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832"/>
        <c:auto val="1"/>
        <c:lblAlgn val="ctr"/>
        <c:lblOffset val="100"/>
        <c:noMultiLvlLbl val="0"/>
      </c:catAx>
      <c:valAx>
        <c:axId val="3643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49747"/>
        <c:axId val="59883315"/>
      </c:barChart>
      <c:catAx>
        <c:axId val="8484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315"/>
        <c:auto val="1"/>
        <c:lblAlgn val="ctr"/>
        <c:lblOffset val="100"/>
        <c:noMultiLvlLbl val="0"/>
      </c:catAx>
      <c:valAx>
        <c:axId val="5988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6511"/>
        <c:axId val="47041435"/>
      </c:barChart>
      <c:catAx>
        <c:axId val="593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435"/>
        <c:auto val="1"/>
        <c:lblAlgn val="ctr"/>
        <c:lblOffset val="100"/>
        <c:noMultiLvlLbl val="0"/>
      </c:catAx>
      <c:valAx>
        <c:axId val="4704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49970"/>
        <c:axId val="74418455"/>
      </c:barChart>
      <c:catAx>
        <c:axId val="9044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455"/>
        <c:auto val="1"/>
        <c:lblAlgn val="ctr"/>
        <c:lblOffset val="100"/>
        <c:noMultiLvlLbl val="0"/>
      </c:catAx>
      <c:valAx>
        <c:axId val="7441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43474"/>
        <c:axId val="49739692"/>
      </c:barChart>
      <c:catAx>
        <c:axId val="1084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692"/>
        <c:auto val="1"/>
        <c:lblAlgn val="ctr"/>
        <c:lblOffset val="100"/>
        <c:noMultiLvlLbl val="0"/>
      </c:catAx>
      <c:valAx>
        <c:axId val="4973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