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1554"/>
        <c:axId val="69687106"/>
      </c:scatterChart>
      <c:valAx>
        <c:axId val="3748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106"/>
        <c:crossesAt val="0"/>
        <c:crossBetween val="midCat"/>
      </c:valAx>
      <c:valAx>
        <c:axId val="6968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2980"/>
        <c:axId val="40533507"/>
      </c:scatterChart>
      <c:valAx>
        <c:axId val="7744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507"/>
        <c:crossesAt val="0"/>
        <c:crossBetween val="midCat"/>
      </c:valAx>
      <c:valAx>
        <c:axId val="4053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44210"/>
        <c:axId val="83813158"/>
      </c:scatterChart>
      <c:valAx>
        <c:axId val="2164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158"/>
        <c:crossesAt val="0"/>
        <c:crossBetween val="midCat"/>
      </c:valAx>
      <c:valAx>
        <c:axId val="8381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23608"/>
        <c:axId val="6578406"/>
      </c:scatterChart>
      <c:valAx>
        <c:axId val="1682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6"/>
        <c:crossesAt val="0"/>
        <c:crossBetween val="midCat"/>
      </c:valAx>
      <c:valAx>
        <c:axId val="657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