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76786"/>
        <c:axId val="11992110"/>
      </c:scatterChart>
      <c:valAx>
        <c:axId val="5477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110"/>
        <c:crossesAt val="0"/>
        <c:crossBetween val="midCat"/>
      </c:valAx>
      <c:valAx>
        <c:axId val="1199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56634"/>
        <c:axId val="11310707"/>
      </c:scatterChart>
      <c:valAx>
        <c:axId val="6945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707"/>
        <c:crossesAt val="0"/>
        <c:crossBetween val="midCat"/>
      </c:valAx>
      <c:valAx>
        <c:axId val="1131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25905"/>
        <c:axId val="29950629"/>
      </c:scatterChart>
      <c:valAx>
        <c:axId val="2642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629"/>
        <c:crossesAt val="0"/>
        <c:crossBetween val="midCat"/>
      </c:valAx>
      <c:valAx>
        <c:axId val="2995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28269"/>
        <c:axId val="79257739"/>
      </c:scatterChart>
      <c:valAx>
        <c:axId val="4302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739"/>
        <c:crossesAt val="0"/>
        <c:crossBetween val="midCat"/>
      </c:valAx>
      <c:valAx>
        <c:axId val="7925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