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53439"/>
        <c:axId val="47233440"/>
      </c:barChart>
      <c:catAx>
        <c:axId val="6105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440"/>
        <c:auto val="1"/>
        <c:lblAlgn val="ctr"/>
        <c:lblOffset val="100"/>
        <c:noMultiLvlLbl val="0"/>
      </c:catAx>
      <c:valAx>
        <c:axId val="4723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52861"/>
        <c:axId val="98106055"/>
      </c:barChart>
      <c:catAx>
        <c:axId val="1625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055"/>
        <c:auto val="1"/>
        <c:lblAlgn val="ctr"/>
        <c:lblOffset val="100"/>
        <c:noMultiLvlLbl val="0"/>
      </c:catAx>
      <c:valAx>
        <c:axId val="9810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30486"/>
        <c:axId val="2590384"/>
      </c:barChart>
      <c:catAx>
        <c:axId val="5283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84"/>
        <c:auto val="1"/>
        <c:lblAlgn val="ctr"/>
        <c:lblOffset val="100"/>
        <c:noMultiLvlLbl val="0"/>
      </c:catAx>
      <c:valAx>
        <c:axId val="259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15521"/>
        <c:axId val="71668886"/>
      </c:barChart>
      <c:catAx>
        <c:axId val="4491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886"/>
        <c:auto val="1"/>
        <c:lblAlgn val="ctr"/>
        <c:lblOffset val="100"/>
        <c:noMultiLvlLbl val="0"/>
      </c:catAx>
      <c:valAx>
        <c:axId val="7166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15893"/>
        <c:axId val="4134913"/>
      </c:barChart>
      <c:catAx>
        <c:axId val="4351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13"/>
        <c:auto val="1"/>
        <c:lblAlgn val="ctr"/>
        <c:lblOffset val="100"/>
        <c:noMultiLvlLbl val="0"/>
      </c:catAx>
      <c:valAx>
        <c:axId val="413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64938"/>
        <c:axId val="76939619"/>
      </c:barChart>
      <c:catAx>
        <c:axId val="6046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619"/>
        <c:auto val="1"/>
        <c:lblAlgn val="ctr"/>
        <c:lblOffset val="100"/>
        <c:noMultiLvlLbl val="0"/>
      </c:catAx>
      <c:valAx>
        <c:axId val="7693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13086"/>
        <c:axId val="51864010"/>
      </c:barChart>
      <c:catAx>
        <c:axId val="4921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010"/>
        <c:auto val="1"/>
        <c:lblAlgn val="ctr"/>
        <c:lblOffset val="100"/>
        <c:noMultiLvlLbl val="0"/>
      </c:catAx>
      <c:valAx>
        <c:axId val="5186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63373"/>
        <c:axId val="2050219"/>
      </c:barChart>
      <c:catAx>
        <c:axId val="2516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19"/>
        <c:auto val="1"/>
        <c:lblAlgn val="ctr"/>
        <c:lblOffset val="100"/>
        <c:noMultiLvlLbl val="0"/>
      </c:catAx>
      <c:valAx>
        <c:axId val="205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08952"/>
        <c:axId val="20275381"/>
      </c:barChart>
      <c:catAx>
        <c:axId val="2370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381"/>
        <c:auto val="1"/>
        <c:lblAlgn val="ctr"/>
        <c:lblOffset val="100"/>
        <c:noMultiLvlLbl val="0"/>
      </c:catAx>
      <c:valAx>
        <c:axId val="2027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33947"/>
        <c:axId val="43840882"/>
      </c:barChart>
      <c:catAx>
        <c:axId val="5273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882"/>
        <c:auto val="1"/>
        <c:lblAlgn val="ctr"/>
        <c:lblOffset val="100"/>
        <c:noMultiLvlLbl val="0"/>
      </c:catAx>
      <c:valAx>
        <c:axId val="4384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65388"/>
        <c:axId val="6342036"/>
      </c:barChart>
      <c:catAx>
        <c:axId val="4536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36"/>
        <c:auto val="1"/>
        <c:lblAlgn val="ctr"/>
        <c:lblOffset val="100"/>
        <c:noMultiLvlLbl val="0"/>
      </c:catAx>
      <c:valAx>
        <c:axId val="634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15451"/>
        <c:axId val="26513993"/>
      </c:barChart>
      <c:catAx>
        <c:axId val="3461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993"/>
        <c:auto val="1"/>
        <c:lblAlgn val="ctr"/>
        <c:lblOffset val="100"/>
        <c:noMultiLvlLbl val="0"/>
      </c:catAx>
      <c:valAx>
        <c:axId val="2651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33023"/>
        <c:axId val="98009704"/>
      </c:barChart>
      <c:catAx>
        <c:axId val="6893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704"/>
        <c:auto val="1"/>
        <c:lblAlgn val="ctr"/>
        <c:lblOffset val="100"/>
        <c:noMultiLvlLbl val="0"/>
      </c:catAx>
      <c:valAx>
        <c:axId val="9800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64642"/>
        <c:axId val="87051157"/>
      </c:barChart>
      <c:catAx>
        <c:axId val="4666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157"/>
        <c:auto val="1"/>
        <c:lblAlgn val="ctr"/>
        <c:lblOffset val="100"/>
        <c:noMultiLvlLbl val="0"/>
      </c:catAx>
      <c:valAx>
        <c:axId val="8705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17216"/>
        <c:axId val="28011313"/>
      </c:barChart>
      <c:catAx>
        <c:axId val="3241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313"/>
        <c:auto val="1"/>
        <c:lblAlgn val="ctr"/>
        <c:lblOffset val="100"/>
        <c:noMultiLvlLbl val="0"/>
      </c:catAx>
      <c:valAx>
        <c:axId val="2801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03198"/>
        <c:axId val="76913238"/>
      </c:barChart>
      <c:catAx>
        <c:axId val="8080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238"/>
        <c:auto val="1"/>
        <c:lblAlgn val="ctr"/>
        <c:lblOffset val="100"/>
        <c:noMultiLvlLbl val="0"/>
      </c:catAx>
      <c:valAx>
        <c:axId val="7691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01658"/>
        <c:axId val="13511361"/>
      </c:barChart>
      <c:catAx>
        <c:axId val="1510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361"/>
        <c:auto val="1"/>
        <c:lblAlgn val="ctr"/>
        <c:lblOffset val="100"/>
        <c:noMultiLvlLbl val="0"/>
      </c:catAx>
      <c:valAx>
        <c:axId val="1351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37687"/>
        <c:axId val="50958650"/>
      </c:barChart>
      <c:catAx>
        <c:axId val="4423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650"/>
        <c:auto val="1"/>
        <c:lblAlgn val="ctr"/>
        <c:lblOffset val="100"/>
        <c:noMultiLvlLbl val="0"/>
      </c:catAx>
      <c:valAx>
        <c:axId val="5095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