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63649"/>
        <c:axId val="22943432"/>
      </c:barChart>
      <c:catAx>
        <c:axId val="4696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432"/>
        <c:auto val="1"/>
        <c:lblAlgn val="ctr"/>
        <c:lblOffset val="100"/>
        <c:noMultiLvlLbl val="0"/>
      </c:catAx>
      <c:valAx>
        <c:axId val="2294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10496"/>
        <c:axId val="27885525"/>
      </c:barChart>
      <c:catAx>
        <c:axId val="8691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525"/>
        <c:auto val="1"/>
        <c:lblAlgn val="ctr"/>
        <c:lblOffset val="100"/>
        <c:noMultiLvlLbl val="0"/>
      </c:catAx>
      <c:valAx>
        <c:axId val="2788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10971"/>
        <c:axId val="59985823"/>
      </c:barChart>
      <c:catAx>
        <c:axId val="7851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823"/>
        <c:auto val="1"/>
        <c:lblAlgn val="ctr"/>
        <c:lblOffset val="100"/>
        <c:noMultiLvlLbl val="0"/>
      </c:catAx>
      <c:valAx>
        <c:axId val="5998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23728"/>
        <c:axId val="67725340"/>
      </c:barChart>
      <c:catAx>
        <c:axId val="1612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340"/>
        <c:auto val="1"/>
        <c:lblAlgn val="ctr"/>
        <c:lblOffset val="100"/>
        <c:noMultiLvlLbl val="0"/>
      </c:catAx>
      <c:valAx>
        <c:axId val="6772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81144"/>
        <c:axId val="93130396"/>
      </c:barChart>
      <c:catAx>
        <c:axId val="1998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396"/>
        <c:auto val="1"/>
        <c:lblAlgn val="ctr"/>
        <c:lblOffset val="100"/>
        <c:noMultiLvlLbl val="0"/>
      </c:catAx>
      <c:valAx>
        <c:axId val="931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38603"/>
        <c:axId val="36062181"/>
      </c:barChart>
      <c:catAx>
        <c:axId val="4933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181"/>
        <c:auto val="1"/>
        <c:lblAlgn val="ctr"/>
        <c:lblOffset val="100"/>
        <c:noMultiLvlLbl val="0"/>
      </c:catAx>
      <c:valAx>
        <c:axId val="360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73996"/>
        <c:axId val="75701042"/>
      </c:barChart>
      <c:catAx>
        <c:axId val="9297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042"/>
        <c:auto val="1"/>
        <c:lblAlgn val="ctr"/>
        <c:lblOffset val="100"/>
        <c:noMultiLvlLbl val="0"/>
      </c:catAx>
      <c:valAx>
        <c:axId val="7570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62281"/>
        <c:axId val="39512658"/>
      </c:barChart>
      <c:catAx>
        <c:axId val="6696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658"/>
        <c:auto val="1"/>
        <c:lblAlgn val="ctr"/>
        <c:lblOffset val="100"/>
        <c:noMultiLvlLbl val="0"/>
      </c:catAx>
      <c:valAx>
        <c:axId val="3951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53407"/>
        <c:axId val="36546936"/>
      </c:barChart>
      <c:catAx>
        <c:axId val="4395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936"/>
        <c:auto val="1"/>
        <c:lblAlgn val="ctr"/>
        <c:lblOffset val="100"/>
        <c:noMultiLvlLbl val="0"/>
      </c:catAx>
      <c:valAx>
        <c:axId val="3654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43580"/>
        <c:axId val="89213253"/>
      </c:barChart>
      <c:catAx>
        <c:axId val="2034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253"/>
        <c:auto val="1"/>
        <c:lblAlgn val="ctr"/>
        <c:lblOffset val="100"/>
        <c:noMultiLvlLbl val="0"/>
      </c:catAx>
      <c:valAx>
        <c:axId val="8921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31365"/>
        <c:axId val="17547582"/>
      </c:barChart>
      <c:catAx>
        <c:axId val="9283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582"/>
        <c:auto val="1"/>
        <c:lblAlgn val="ctr"/>
        <c:lblOffset val="100"/>
        <c:noMultiLvlLbl val="0"/>
      </c:catAx>
      <c:valAx>
        <c:axId val="1754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5035"/>
        <c:axId val="11868169"/>
      </c:barChart>
      <c:catAx>
        <c:axId val="7076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169"/>
        <c:auto val="1"/>
        <c:lblAlgn val="ctr"/>
        <c:lblOffset val="100"/>
        <c:noMultiLvlLbl val="0"/>
      </c:catAx>
      <c:valAx>
        <c:axId val="118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75889"/>
        <c:axId val="12166766"/>
      </c:barChart>
      <c:catAx>
        <c:axId val="6397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766"/>
        <c:auto val="1"/>
        <c:lblAlgn val="ctr"/>
        <c:lblOffset val="100"/>
        <c:noMultiLvlLbl val="0"/>
      </c:catAx>
      <c:valAx>
        <c:axId val="1216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5428"/>
        <c:axId val="14383699"/>
      </c:barChart>
      <c:catAx>
        <c:axId val="874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699"/>
        <c:auto val="1"/>
        <c:lblAlgn val="ctr"/>
        <c:lblOffset val="100"/>
        <c:noMultiLvlLbl val="0"/>
      </c:catAx>
      <c:valAx>
        <c:axId val="1438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7695"/>
        <c:axId val="97853072"/>
      </c:barChart>
      <c:catAx>
        <c:axId val="834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072"/>
        <c:auto val="1"/>
        <c:lblAlgn val="ctr"/>
        <c:lblOffset val="100"/>
        <c:noMultiLvlLbl val="0"/>
      </c:catAx>
      <c:valAx>
        <c:axId val="9785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2634"/>
        <c:axId val="66777712"/>
      </c:barChart>
      <c:catAx>
        <c:axId val="242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712"/>
        <c:auto val="1"/>
        <c:lblAlgn val="ctr"/>
        <c:lblOffset val="100"/>
        <c:noMultiLvlLbl val="0"/>
      </c:catAx>
      <c:valAx>
        <c:axId val="6677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69316"/>
        <c:axId val="3085060"/>
      </c:barChart>
      <c:catAx>
        <c:axId val="1076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60"/>
        <c:auto val="1"/>
        <c:lblAlgn val="ctr"/>
        <c:lblOffset val="100"/>
        <c:noMultiLvlLbl val="0"/>
      </c:catAx>
      <c:valAx>
        <c:axId val="308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88774"/>
        <c:axId val="30837545"/>
      </c:barChart>
      <c:catAx>
        <c:axId val="7108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545"/>
        <c:auto val="1"/>
        <c:lblAlgn val="ctr"/>
        <c:lblOffset val="100"/>
        <c:noMultiLvlLbl val="0"/>
      </c:catAx>
      <c:valAx>
        <c:axId val="3083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