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55649"/>
        <c:axId val="71978916"/>
      </c:scatterChart>
      <c:valAx>
        <c:axId val="6665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916"/>
        <c:crossesAt val="0"/>
        <c:crossBetween val="midCat"/>
      </c:valAx>
      <c:valAx>
        <c:axId val="7197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6751"/>
        <c:axId val="27117927"/>
      </c:scatterChart>
      <c:valAx>
        <c:axId val="9856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927"/>
        <c:crossesAt val="0"/>
        <c:crossBetween val="midCat"/>
      </c:valAx>
      <c:valAx>
        <c:axId val="2711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74056"/>
        <c:axId val="88193647"/>
      </c:scatterChart>
      <c:valAx>
        <c:axId val="7207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647"/>
        <c:crossesAt val="0"/>
        <c:crossBetween val="midCat"/>
      </c:valAx>
      <c:valAx>
        <c:axId val="8819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52475"/>
        <c:axId val="56314704"/>
      </c:scatterChart>
      <c:valAx>
        <c:axId val="1885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704"/>
        <c:crossesAt val="0"/>
        <c:crossBetween val="midCat"/>
      </c:valAx>
      <c:valAx>
        <c:axId val="5631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