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5866"/>
        <c:axId val="15458126"/>
      </c:scatterChart>
      <c:valAx>
        <c:axId val="3764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26"/>
        <c:crossesAt val="0"/>
        <c:crossBetween val="midCat"/>
      </c:valAx>
      <c:valAx>
        <c:axId val="1545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4869"/>
        <c:axId val="18997131"/>
      </c:scatterChart>
      <c:valAx>
        <c:axId val="4249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31"/>
        <c:crossesAt val="0"/>
        <c:crossBetween val="midCat"/>
      </c:valAx>
      <c:valAx>
        <c:axId val="1899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0561"/>
        <c:axId val="1283898"/>
      </c:scatterChart>
      <c:valAx>
        <c:axId val="6939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8"/>
        <c:crossesAt val="0"/>
        <c:crossBetween val="midCat"/>
      </c:valAx>
      <c:valAx>
        <c:axId val="128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7674"/>
        <c:axId val="95293599"/>
      </c:scatterChart>
      <c:valAx>
        <c:axId val="2742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99"/>
        <c:crossesAt val="0"/>
        <c:crossBetween val="midCat"/>
      </c:valAx>
      <c:valAx>
        <c:axId val="9529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