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11832"/>
        <c:axId val="33430497"/>
      </c:barChart>
      <c:catAx>
        <c:axId val="806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497"/>
        <c:auto val="1"/>
        <c:lblAlgn val="ctr"/>
        <c:lblOffset val="100"/>
        <c:noMultiLvlLbl val="0"/>
      </c:catAx>
      <c:valAx>
        <c:axId val="334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79486"/>
        <c:axId val="80695666"/>
      </c:barChart>
      <c:catAx>
        <c:axId val="790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666"/>
        <c:auto val="1"/>
        <c:lblAlgn val="ctr"/>
        <c:lblOffset val="100"/>
        <c:noMultiLvlLbl val="0"/>
      </c:catAx>
      <c:valAx>
        <c:axId val="806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51186"/>
        <c:axId val="37631847"/>
      </c:barChart>
      <c:catAx>
        <c:axId val="5175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847"/>
        <c:auto val="1"/>
        <c:lblAlgn val="ctr"/>
        <c:lblOffset val="100"/>
        <c:noMultiLvlLbl val="0"/>
      </c:catAx>
      <c:valAx>
        <c:axId val="376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78065"/>
        <c:axId val="62229189"/>
      </c:barChart>
      <c:catAx>
        <c:axId val="369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189"/>
        <c:auto val="1"/>
        <c:lblAlgn val="ctr"/>
        <c:lblOffset val="100"/>
        <c:noMultiLvlLbl val="0"/>
      </c:catAx>
      <c:valAx>
        <c:axId val="622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84949"/>
        <c:axId val="70420817"/>
      </c:barChart>
      <c:catAx>
        <c:axId val="273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817"/>
        <c:auto val="1"/>
        <c:lblAlgn val="ctr"/>
        <c:lblOffset val="100"/>
        <c:noMultiLvlLbl val="0"/>
      </c:catAx>
      <c:valAx>
        <c:axId val="704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11595"/>
        <c:axId val="18988735"/>
      </c:barChart>
      <c:catAx>
        <c:axId val="1681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735"/>
        <c:auto val="1"/>
        <c:lblAlgn val="ctr"/>
        <c:lblOffset val="100"/>
        <c:noMultiLvlLbl val="0"/>
      </c:catAx>
      <c:valAx>
        <c:axId val="189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49915"/>
        <c:axId val="48095684"/>
      </c:barChart>
      <c:catAx>
        <c:axId val="292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684"/>
        <c:auto val="1"/>
        <c:lblAlgn val="ctr"/>
        <c:lblOffset val="100"/>
        <c:noMultiLvlLbl val="0"/>
      </c:catAx>
      <c:valAx>
        <c:axId val="4809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75353"/>
        <c:axId val="66920681"/>
      </c:barChart>
      <c:catAx>
        <c:axId val="4577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681"/>
        <c:auto val="1"/>
        <c:lblAlgn val="ctr"/>
        <c:lblOffset val="100"/>
        <c:noMultiLvlLbl val="0"/>
      </c:catAx>
      <c:valAx>
        <c:axId val="669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17823"/>
        <c:axId val="45028994"/>
      </c:barChart>
      <c:catAx>
        <c:axId val="870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994"/>
        <c:auto val="1"/>
        <c:lblAlgn val="ctr"/>
        <c:lblOffset val="100"/>
        <c:noMultiLvlLbl val="0"/>
      </c:catAx>
      <c:valAx>
        <c:axId val="450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98672"/>
        <c:axId val="9413081"/>
      </c:barChart>
      <c:catAx>
        <c:axId val="6259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81"/>
        <c:auto val="1"/>
        <c:lblAlgn val="ctr"/>
        <c:lblOffset val="100"/>
        <c:noMultiLvlLbl val="0"/>
      </c:catAx>
      <c:valAx>
        <c:axId val="94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68449"/>
        <c:axId val="59447256"/>
      </c:barChart>
      <c:catAx>
        <c:axId val="6066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256"/>
        <c:auto val="1"/>
        <c:lblAlgn val="ctr"/>
        <c:lblOffset val="100"/>
        <c:noMultiLvlLbl val="0"/>
      </c:catAx>
      <c:valAx>
        <c:axId val="594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66687"/>
        <c:axId val="26033839"/>
      </c:barChart>
      <c:catAx>
        <c:axId val="6056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839"/>
        <c:auto val="1"/>
        <c:lblAlgn val="ctr"/>
        <c:lblOffset val="100"/>
        <c:noMultiLvlLbl val="0"/>
      </c:catAx>
      <c:valAx>
        <c:axId val="260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45288"/>
        <c:axId val="1008374"/>
      </c:barChart>
      <c:catAx>
        <c:axId val="947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74"/>
        <c:auto val="1"/>
        <c:lblAlgn val="ctr"/>
        <c:lblOffset val="100"/>
        <c:noMultiLvlLbl val="0"/>
      </c:catAx>
      <c:valAx>
        <c:axId val="10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39729"/>
        <c:axId val="63595230"/>
      </c:barChart>
      <c:catAx>
        <c:axId val="5373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230"/>
        <c:auto val="1"/>
        <c:lblAlgn val="ctr"/>
        <c:lblOffset val="100"/>
        <c:noMultiLvlLbl val="0"/>
      </c:catAx>
      <c:valAx>
        <c:axId val="635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44562"/>
        <c:axId val="84528689"/>
      </c:barChart>
      <c:catAx>
        <c:axId val="1454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689"/>
        <c:auto val="1"/>
        <c:lblAlgn val="ctr"/>
        <c:lblOffset val="100"/>
        <c:noMultiLvlLbl val="0"/>
      </c:catAx>
      <c:valAx>
        <c:axId val="845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96596"/>
        <c:axId val="15408752"/>
      </c:barChart>
      <c:catAx>
        <c:axId val="9959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752"/>
        <c:auto val="1"/>
        <c:lblAlgn val="ctr"/>
        <c:lblOffset val="100"/>
        <c:noMultiLvlLbl val="0"/>
      </c:catAx>
      <c:valAx>
        <c:axId val="154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45934"/>
        <c:axId val="9133475"/>
      </c:barChart>
      <c:catAx>
        <c:axId val="6354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75"/>
        <c:auto val="1"/>
        <c:lblAlgn val="ctr"/>
        <c:lblOffset val="100"/>
        <c:noMultiLvlLbl val="0"/>
      </c:catAx>
      <c:valAx>
        <c:axId val="91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01649"/>
        <c:axId val="99968306"/>
      </c:barChart>
      <c:catAx>
        <c:axId val="3320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306"/>
        <c:auto val="1"/>
        <c:lblAlgn val="ctr"/>
        <c:lblOffset val="100"/>
        <c:noMultiLvlLbl val="0"/>
      </c:catAx>
      <c:valAx>
        <c:axId val="999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