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1195"/>
        <c:axId val="77934057"/>
      </c:scatterChart>
      <c:valAx>
        <c:axId val="167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057"/>
        <c:crossesAt val="0"/>
        <c:crossBetween val="midCat"/>
      </c:valAx>
      <c:valAx>
        <c:axId val="77934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64279"/>
        <c:axId val="3860137"/>
      </c:scatterChart>
      <c:valAx>
        <c:axId val="8986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37"/>
        <c:crossesAt val="0"/>
        <c:crossBetween val="midCat"/>
      </c:valAx>
      <c:valAx>
        <c:axId val="386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80352"/>
        <c:axId val="2500179"/>
      </c:scatterChart>
      <c:valAx>
        <c:axId val="49480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79"/>
        <c:crossesAt val="0"/>
        <c:crossBetween val="midCat"/>
      </c:valAx>
      <c:valAx>
        <c:axId val="2500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88665"/>
        <c:axId val="28580570"/>
      </c:scatterChart>
      <c:valAx>
        <c:axId val="97388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570"/>
        <c:crossesAt val="0"/>
        <c:crossBetween val="midCat"/>
      </c:valAx>
      <c:valAx>
        <c:axId val="28580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