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45926"/>
        <c:axId val="88551023"/>
      </c:scatterChart>
      <c:valAx>
        <c:axId val="5224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023"/>
        <c:crossesAt val="0"/>
        <c:crossBetween val="midCat"/>
      </c:valAx>
      <c:valAx>
        <c:axId val="8855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39650"/>
        <c:axId val="17490142"/>
      </c:scatterChart>
      <c:valAx>
        <c:axId val="5183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42"/>
        <c:crossesAt val="0"/>
        <c:crossBetween val="midCat"/>
      </c:valAx>
      <c:valAx>
        <c:axId val="1749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75738"/>
        <c:axId val="80098065"/>
      </c:scatterChart>
      <c:valAx>
        <c:axId val="7577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065"/>
        <c:crossesAt val="0"/>
        <c:crossBetween val="midCat"/>
      </c:valAx>
      <c:valAx>
        <c:axId val="8009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76593"/>
        <c:axId val="30303293"/>
      </c:scatterChart>
      <c:valAx>
        <c:axId val="5767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293"/>
        <c:crossesAt val="0"/>
        <c:crossBetween val="midCat"/>
      </c:valAx>
      <c:valAx>
        <c:axId val="3030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