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30016"/>
        <c:axId val="15123862"/>
      </c:barChart>
      <c:catAx>
        <c:axId val="8543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862"/>
        <c:auto val="1"/>
        <c:lblAlgn val="ctr"/>
        <c:lblOffset val="100"/>
        <c:noMultiLvlLbl val="0"/>
      </c:catAx>
      <c:valAx>
        <c:axId val="151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3248"/>
        <c:axId val="72444179"/>
      </c:barChart>
      <c:catAx>
        <c:axId val="656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79"/>
        <c:auto val="1"/>
        <c:lblAlgn val="ctr"/>
        <c:lblOffset val="100"/>
        <c:noMultiLvlLbl val="0"/>
      </c:catAx>
      <c:valAx>
        <c:axId val="724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03168"/>
        <c:axId val="3712419"/>
      </c:barChart>
      <c:catAx>
        <c:axId val="4350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19"/>
        <c:auto val="1"/>
        <c:lblAlgn val="ctr"/>
        <c:lblOffset val="100"/>
        <c:noMultiLvlLbl val="0"/>
      </c:catAx>
      <c:valAx>
        <c:axId val="37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7678"/>
        <c:axId val="62717339"/>
      </c:barChart>
      <c:catAx>
        <c:axId val="924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339"/>
        <c:auto val="1"/>
        <c:lblAlgn val="ctr"/>
        <c:lblOffset val="100"/>
        <c:noMultiLvlLbl val="0"/>
      </c:catAx>
      <c:valAx>
        <c:axId val="627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36097"/>
        <c:axId val="94046606"/>
      </c:barChart>
      <c:catAx>
        <c:axId val="765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06"/>
        <c:auto val="1"/>
        <c:lblAlgn val="ctr"/>
        <c:lblOffset val="100"/>
        <c:noMultiLvlLbl val="0"/>
      </c:catAx>
      <c:valAx>
        <c:axId val="940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4968"/>
        <c:axId val="17365882"/>
      </c:barChart>
      <c:catAx>
        <c:axId val="401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882"/>
        <c:auto val="1"/>
        <c:lblAlgn val="ctr"/>
        <c:lblOffset val="100"/>
        <c:noMultiLvlLbl val="0"/>
      </c:catAx>
      <c:valAx>
        <c:axId val="173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12260"/>
        <c:axId val="16080303"/>
      </c:barChart>
      <c:catAx>
        <c:axId val="784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303"/>
        <c:auto val="1"/>
        <c:lblAlgn val="ctr"/>
        <c:lblOffset val="100"/>
        <c:noMultiLvlLbl val="0"/>
      </c:catAx>
      <c:valAx>
        <c:axId val="160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6157"/>
        <c:axId val="20961321"/>
      </c:barChart>
      <c:catAx>
        <c:axId val="183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21"/>
        <c:auto val="1"/>
        <c:lblAlgn val="ctr"/>
        <c:lblOffset val="100"/>
        <c:noMultiLvlLbl val="0"/>
      </c:catAx>
      <c:valAx>
        <c:axId val="209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3306"/>
        <c:axId val="6590245"/>
      </c:barChart>
      <c:catAx>
        <c:axId val="540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5"/>
        <c:auto val="1"/>
        <c:lblAlgn val="ctr"/>
        <c:lblOffset val="100"/>
        <c:noMultiLvlLbl val="0"/>
      </c:catAx>
      <c:valAx>
        <c:axId val="65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46419"/>
        <c:axId val="10431560"/>
      </c:barChart>
      <c:catAx>
        <c:axId val="278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560"/>
        <c:auto val="1"/>
        <c:lblAlgn val="ctr"/>
        <c:lblOffset val="100"/>
        <c:noMultiLvlLbl val="0"/>
      </c:catAx>
      <c:valAx>
        <c:axId val="104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62603"/>
        <c:axId val="32985541"/>
      </c:barChart>
      <c:catAx>
        <c:axId val="175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541"/>
        <c:auto val="1"/>
        <c:lblAlgn val="ctr"/>
        <c:lblOffset val="100"/>
        <c:noMultiLvlLbl val="0"/>
      </c:catAx>
      <c:valAx>
        <c:axId val="329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6923"/>
        <c:axId val="39827863"/>
      </c:barChart>
      <c:catAx>
        <c:axId val="766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863"/>
        <c:auto val="1"/>
        <c:lblAlgn val="ctr"/>
        <c:lblOffset val="100"/>
        <c:noMultiLvlLbl val="0"/>
      </c:catAx>
      <c:valAx>
        <c:axId val="398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43066"/>
        <c:axId val="23462199"/>
      </c:barChart>
      <c:catAx>
        <c:axId val="965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199"/>
        <c:auto val="1"/>
        <c:lblAlgn val="ctr"/>
        <c:lblOffset val="100"/>
        <c:noMultiLvlLbl val="0"/>
      </c:catAx>
      <c:valAx>
        <c:axId val="234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0710"/>
        <c:axId val="3392250"/>
      </c:barChart>
      <c:catAx>
        <c:axId val="969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0"/>
        <c:auto val="1"/>
        <c:lblAlgn val="ctr"/>
        <c:lblOffset val="100"/>
        <c:noMultiLvlLbl val="0"/>
      </c:catAx>
      <c:valAx>
        <c:axId val="33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6421"/>
        <c:axId val="98136097"/>
      </c:barChart>
      <c:catAx>
        <c:axId val="516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097"/>
        <c:auto val="1"/>
        <c:lblAlgn val="ctr"/>
        <c:lblOffset val="100"/>
        <c:noMultiLvlLbl val="0"/>
      </c:catAx>
      <c:valAx>
        <c:axId val="981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7543"/>
        <c:axId val="6260172"/>
      </c:barChart>
      <c:catAx>
        <c:axId val="985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72"/>
        <c:auto val="1"/>
        <c:lblAlgn val="ctr"/>
        <c:lblOffset val="100"/>
        <c:noMultiLvlLbl val="0"/>
      </c:catAx>
      <c:valAx>
        <c:axId val="62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57214"/>
        <c:axId val="53641268"/>
      </c:barChart>
      <c:catAx>
        <c:axId val="420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68"/>
        <c:auto val="1"/>
        <c:lblAlgn val="ctr"/>
        <c:lblOffset val="100"/>
        <c:noMultiLvlLbl val="0"/>
      </c:catAx>
      <c:valAx>
        <c:axId val="536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39020"/>
        <c:axId val="49587758"/>
      </c:barChart>
      <c:catAx>
        <c:axId val="844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58"/>
        <c:auto val="1"/>
        <c:lblAlgn val="ctr"/>
        <c:lblOffset val="100"/>
        <c:noMultiLvlLbl val="0"/>
      </c:catAx>
      <c:valAx>
        <c:axId val="495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