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65694"/>
        <c:axId val="86841255"/>
      </c:barChart>
      <c:catAx>
        <c:axId val="9416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255"/>
        <c:auto val="1"/>
        <c:lblAlgn val="ctr"/>
        <c:lblOffset val="100"/>
        <c:noMultiLvlLbl val="0"/>
      </c:catAx>
      <c:valAx>
        <c:axId val="8684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4106"/>
        <c:axId val="60364186"/>
      </c:barChart>
      <c:catAx>
        <c:axId val="903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186"/>
        <c:auto val="1"/>
        <c:lblAlgn val="ctr"/>
        <c:lblOffset val="100"/>
        <c:noMultiLvlLbl val="0"/>
      </c:catAx>
      <c:valAx>
        <c:axId val="603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19757"/>
        <c:axId val="1742745"/>
      </c:barChart>
      <c:catAx>
        <c:axId val="410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45"/>
        <c:auto val="1"/>
        <c:lblAlgn val="ctr"/>
        <c:lblOffset val="100"/>
        <c:noMultiLvlLbl val="0"/>
      </c:catAx>
      <c:valAx>
        <c:axId val="17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68744"/>
        <c:axId val="99253916"/>
      </c:barChart>
      <c:catAx>
        <c:axId val="986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916"/>
        <c:auto val="1"/>
        <c:lblAlgn val="ctr"/>
        <c:lblOffset val="100"/>
        <c:noMultiLvlLbl val="0"/>
      </c:catAx>
      <c:valAx>
        <c:axId val="992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17002"/>
        <c:axId val="1160980"/>
      </c:barChart>
      <c:catAx>
        <c:axId val="4381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80"/>
        <c:auto val="1"/>
        <c:lblAlgn val="ctr"/>
        <c:lblOffset val="100"/>
        <c:noMultiLvlLbl val="0"/>
      </c:catAx>
      <c:valAx>
        <c:axId val="11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16546"/>
        <c:axId val="4404009"/>
      </c:barChart>
      <c:catAx>
        <c:axId val="1901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09"/>
        <c:auto val="1"/>
        <c:lblAlgn val="ctr"/>
        <c:lblOffset val="100"/>
        <c:noMultiLvlLbl val="0"/>
      </c:catAx>
      <c:valAx>
        <c:axId val="44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70905"/>
        <c:axId val="79323967"/>
      </c:barChart>
      <c:catAx>
        <c:axId val="1357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967"/>
        <c:auto val="1"/>
        <c:lblAlgn val="ctr"/>
        <c:lblOffset val="100"/>
        <c:noMultiLvlLbl val="0"/>
      </c:catAx>
      <c:valAx>
        <c:axId val="7932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55441"/>
        <c:axId val="48957971"/>
      </c:barChart>
      <c:catAx>
        <c:axId val="4555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971"/>
        <c:auto val="1"/>
        <c:lblAlgn val="ctr"/>
        <c:lblOffset val="100"/>
        <c:noMultiLvlLbl val="0"/>
      </c:catAx>
      <c:valAx>
        <c:axId val="489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53167"/>
        <c:axId val="94550928"/>
      </c:barChart>
      <c:catAx>
        <c:axId val="8885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928"/>
        <c:auto val="1"/>
        <c:lblAlgn val="ctr"/>
        <c:lblOffset val="100"/>
        <c:noMultiLvlLbl val="0"/>
      </c:catAx>
      <c:valAx>
        <c:axId val="9455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5062"/>
        <c:axId val="2844124"/>
      </c:barChart>
      <c:catAx>
        <c:axId val="331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24"/>
        <c:auto val="1"/>
        <c:lblAlgn val="ctr"/>
        <c:lblOffset val="100"/>
        <c:noMultiLvlLbl val="0"/>
      </c:catAx>
      <c:valAx>
        <c:axId val="28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59329"/>
        <c:axId val="40748394"/>
      </c:barChart>
      <c:catAx>
        <c:axId val="211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394"/>
        <c:auto val="1"/>
        <c:lblAlgn val="ctr"/>
        <c:lblOffset val="100"/>
        <c:noMultiLvlLbl val="0"/>
      </c:catAx>
      <c:valAx>
        <c:axId val="4074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5224"/>
        <c:axId val="51609378"/>
      </c:barChart>
      <c:catAx>
        <c:axId val="6409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378"/>
        <c:auto val="1"/>
        <c:lblAlgn val="ctr"/>
        <c:lblOffset val="100"/>
        <c:noMultiLvlLbl val="0"/>
      </c:catAx>
      <c:valAx>
        <c:axId val="516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65331"/>
        <c:axId val="38592714"/>
      </c:barChart>
      <c:catAx>
        <c:axId val="7546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714"/>
        <c:auto val="1"/>
        <c:lblAlgn val="ctr"/>
        <c:lblOffset val="100"/>
        <c:noMultiLvlLbl val="0"/>
      </c:catAx>
      <c:valAx>
        <c:axId val="385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48484"/>
        <c:axId val="46500671"/>
      </c:barChart>
      <c:catAx>
        <c:axId val="1764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671"/>
        <c:auto val="1"/>
        <c:lblAlgn val="ctr"/>
        <c:lblOffset val="100"/>
        <c:noMultiLvlLbl val="0"/>
      </c:catAx>
      <c:valAx>
        <c:axId val="465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55670"/>
        <c:axId val="73796531"/>
      </c:barChart>
      <c:catAx>
        <c:axId val="6805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531"/>
        <c:auto val="1"/>
        <c:lblAlgn val="ctr"/>
        <c:lblOffset val="100"/>
        <c:noMultiLvlLbl val="0"/>
      </c:catAx>
      <c:valAx>
        <c:axId val="737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3098"/>
        <c:axId val="69815671"/>
      </c:barChart>
      <c:catAx>
        <c:axId val="331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671"/>
        <c:auto val="1"/>
        <c:lblAlgn val="ctr"/>
        <c:lblOffset val="100"/>
        <c:noMultiLvlLbl val="0"/>
      </c:catAx>
      <c:valAx>
        <c:axId val="698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39672"/>
        <c:axId val="28565118"/>
      </c:barChart>
      <c:catAx>
        <c:axId val="8933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118"/>
        <c:auto val="1"/>
        <c:lblAlgn val="ctr"/>
        <c:lblOffset val="100"/>
        <c:noMultiLvlLbl val="0"/>
      </c:catAx>
      <c:valAx>
        <c:axId val="285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82568"/>
        <c:axId val="38986614"/>
      </c:barChart>
      <c:catAx>
        <c:axId val="6558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614"/>
        <c:auto val="1"/>
        <c:lblAlgn val="ctr"/>
        <c:lblOffset val="100"/>
        <c:noMultiLvlLbl val="0"/>
      </c:catAx>
      <c:valAx>
        <c:axId val="389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