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8238"/>
        <c:axId val="84533593"/>
      </c:barChart>
      <c:catAx>
        <c:axId val="213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593"/>
        <c:auto val="1"/>
        <c:lblAlgn val="ctr"/>
        <c:lblOffset val="100"/>
        <c:noMultiLvlLbl val="0"/>
      </c:catAx>
      <c:valAx>
        <c:axId val="845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58466"/>
        <c:axId val="50145288"/>
      </c:barChart>
      <c:catAx>
        <c:axId val="643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88"/>
        <c:auto val="1"/>
        <c:lblAlgn val="ctr"/>
        <c:lblOffset val="100"/>
        <c:noMultiLvlLbl val="0"/>
      </c:catAx>
      <c:valAx>
        <c:axId val="501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04793"/>
        <c:axId val="98081293"/>
      </c:barChart>
      <c:catAx>
        <c:axId val="566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293"/>
        <c:auto val="1"/>
        <c:lblAlgn val="ctr"/>
        <c:lblOffset val="100"/>
        <c:noMultiLvlLbl val="0"/>
      </c:catAx>
      <c:valAx>
        <c:axId val="980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6149"/>
        <c:axId val="56428098"/>
      </c:barChart>
      <c:catAx>
        <c:axId val="492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098"/>
        <c:auto val="1"/>
        <c:lblAlgn val="ctr"/>
        <c:lblOffset val="100"/>
        <c:noMultiLvlLbl val="0"/>
      </c:catAx>
      <c:valAx>
        <c:axId val="564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50204"/>
        <c:axId val="13146171"/>
      </c:barChart>
      <c:catAx>
        <c:axId val="965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171"/>
        <c:auto val="1"/>
        <c:lblAlgn val="ctr"/>
        <c:lblOffset val="100"/>
        <c:noMultiLvlLbl val="0"/>
      </c:catAx>
      <c:valAx>
        <c:axId val="131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97474"/>
        <c:axId val="50973320"/>
      </c:barChart>
      <c:catAx>
        <c:axId val="772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320"/>
        <c:auto val="1"/>
        <c:lblAlgn val="ctr"/>
        <c:lblOffset val="100"/>
        <c:noMultiLvlLbl val="0"/>
      </c:catAx>
      <c:valAx>
        <c:axId val="509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0326"/>
        <c:axId val="60854278"/>
      </c:barChart>
      <c:catAx>
        <c:axId val="941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278"/>
        <c:auto val="1"/>
        <c:lblAlgn val="ctr"/>
        <c:lblOffset val="100"/>
        <c:noMultiLvlLbl val="0"/>
      </c:catAx>
      <c:valAx>
        <c:axId val="608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36522"/>
        <c:axId val="6149743"/>
      </c:barChart>
      <c:catAx>
        <c:axId val="211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3"/>
        <c:auto val="1"/>
        <c:lblAlgn val="ctr"/>
        <c:lblOffset val="100"/>
        <c:noMultiLvlLbl val="0"/>
      </c:catAx>
      <c:valAx>
        <c:axId val="61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55499"/>
        <c:axId val="17453648"/>
      </c:barChart>
      <c:catAx>
        <c:axId val="157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648"/>
        <c:auto val="1"/>
        <c:lblAlgn val="ctr"/>
        <c:lblOffset val="100"/>
        <c:noMultiLvlLbl val="0"/>
      </c:catAx>
      <c:valAx>
        <c:axId val="174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57482"/>
        <c:axId val="43518647"/>
      </c:barChart>
      <c:catAx>
        <c:axId val="3845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647"/>
        <c:auto val="1"/>
        <c:lblAlgn val="ctr"/>
        <c:lblOffset val="100"/>
        <c:noMultiLvlLbl val="0"/>
      </c:catAx>
      <c:valAx>
        <c:axId val="435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6434"/>
        <c:axId val="11347"/>
      </c:barChart>
      <c:catAx>
        <c:axId val="249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"/>
        <c:auto val="1"/>
        <c:lblAlgn val="ctr"/>
        <c:lblOffset val="100"/>
        <c:noMultiLvlLbl val="0"/>
      </c:catAx>
      <c:valAx>
        <c:axId val="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2005"/>
        <c:axId val="52143398"/>
      </c:barChart>
      <c:catAx>
        <c:axId val="868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398"/>
        <c:auto val="1"/>
        <c:lblAlgn val="ctr"/>
        <c:lblOffset val="100"/>
        <c:noMultiLvlLbl val="0"/>
      </c:catAx>
      <c:valAx>
        <c:axId val="5214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5749"/>
        <c:axId val="96952327"/>
      </c:barChart>
      <c:catAx>
        <c:axId val="14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327"/>
        <c:auto val="1"/>
        <c:lblAlgn val="ctr"/>
        <c:lblOffset val="100"/>
        <c:noMultiLvlLbl val="0"/>
      </c:catAx>
      <c:valAx>
        <c:axId val="969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2513"/>
        <c:axId val="4721357"/>
      </c:barChart>
      <c:catAx>
        <c:axId val="8874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57"/>
        <c:auto val="1"/>
        <c:lblAlgn val="ctr"/>
        <c:lblOffset val="100"/>
        <c:noMultiLvlLbl val="0"/>
      </c:catAx>
      <c:valAx>
        <c:axId val="47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0464"/>
        <c:axId val="46813201"/>
      </c:barChart>
      <c:catAx>
        <c:axId val="281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201"/>
        <c:auto val="1"/>
        <c:lblAlgn val="ctr"/>
        <c:lblOffset val="100"/>
        <c:noMultiLvlLbl val="0"/>
      </c:catAx>
      <c:valAx>
        <c:axId val="468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20113"/>
        <c:axId val="87720767"/>
      </c:barChart>
      <c:catAx>
        <c:axId val="343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767"/>
        <c:auto val="1"/>
        <c:lblAlgn val="ctr"/>
        <c:lblOffset val="100"/>
        <c:noMultiLvlLbl val="0"/>
      </c:catAx>
      <c:valAx>
        <c:axId val="8772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2359"/>
        <c:axId val="31743639"/>
      </c:barChart>
      <c:catAx>
        <c:axId val="983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639"/>
        <c:auto val="1"/>
        <c:lblAlgn val="ctr"/>
        <c:lblOffset val="100"/>
        <c:noMultiLvlLbl val="0"/>
      </c:catAx>
      <c:valAx>
        <c:axId val="317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03152"/>
        <c:axId val="38589702"/>
      </c:barChart>
      <c:catAx>
        <c:axId val="569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702"/>
        <c:auto val="1"/>
        <c:lblAlgn val="ctr"/>
        <c:lblOffset val="100"/>
        <c:noMultiLvlLbl val="0"/>
      </c:catAx>
      <c:valAx>
        <c:axId val="385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