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5597"/>
        <c:axId val="92397134"/>
      </c:scatterChart>
      <c:valAx>
        <c:axId val="9395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134"/>
        <c:crossesAt val="0"/>
        <c:crossBetween val="midCat"/>
      </c:valAx>
      <c:valAx>
        <c:axId val="9239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05860"/>
        <c:axId val="16143316"/>
      </c:scatterChart>
      <c:valAx>
        <c:axId val="4490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316"/>
        <c:crossesAt val="0"/>
        <c:crossBetween val="midCat"/>
      </c:valAx>
      <c:valAx>
        <c:axId val="1614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32218"/>
        <c:axId val="58132445"/>
      </c:scatterChart>
      <c:valAx>
        <c:axId val="7273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445"/>
        <c:crossesAt val="0"/>
        <c:crossBetween val="midCat"/>
      </c:valAx>
      <c:valAx>
        <c:axId val="5813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46578"/>
        <c:axId val="25032821"/>
      </c:scatterChart>
      <c:valAx>
        <c:axId val="1914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821"/>
        <c:crossesAt val="0"/>
        <c:crossBetween val="midCat"/>
      </c:valAx>
      <c:valAx>
        <c:axId val="2503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