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411"/>
        <c:axId val="6121070"/>
      </c:scatterChart>
      <c:valAx>
        <c:axId val="720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70"/>
        <c:crossesAt val="0"/>
        <c:crossBetween val="midCat"/>
      </c:valAx>
      <c:valAx>
        <c:axId val="612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74484"/>
        <c:axId val="3950115"/>
      </c:scatterChart>
      <c:valAx>
        <c:axId val="1947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15"/>
        <c:crossesAt val="0"/>
        <c:crossBetween val="midCat"/>
      </c:valAx>
      <c:valAx>
        <c:axId val="395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74833"/>
        <c:axId val="29085149"/>
      </c:scatterChart>
      <c:valAx>
        <c:axId val="9087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149"/>
        <c:crossesAt val="0"/>
        <c:crossBetween val="midCat"/>
      </c:valAx>
      <c:valAx>
        <c:axId val="2908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489"/>
        <c:axId val="54878793"/>
      </c:scatterChart>
      <c:valAx>
        <c:axId val="251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793"/>
        <c:crossesAt val="0"/>
        <c:crossBetween val="midCat"/>
      </c:valAx>
      <c:valAx>
        <c:axId val="5487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