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15141"/>
        <c:axId val="12631135"/>
      </c:barChart>
      <c:catAx>
        <c:axId val="4421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135"/>
        <c:auto val="1"/>
        <c:lblAlgn val="ctr"/>
        <c:lblOffset val="100"/>
        <c:noMultiLvlLbl val="0"/>
      </c:catAx>
      <c:valAx>
        <c:axId val="1263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62352"/>
        <c:axId val="79732432"/>
      </c:barChart>
      <c:catAx>
        <c:axId val="4116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432"/>
        <c:auto val="1"/>
        <c:lblAlgn val="ctr"/>
        <c:lblOffset val="100"/>
        <c:noMultiLvlLbl val="0"/>
      </c:catAx>
      <c:valAx>
        <c:axId val="7973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45766"/>
        <c:axId val="97436258"/>
      </c:barChart>
      <c:catAx>
        <c:axId val="6944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258"/>
        <c:auto val="1"/>
        <c:lblAlgn val="ctr"/>
        <c:lblOffset val="100"/>
        <c:noMultiLvlLbl val="0"/>
      </c:catAx>
      <c:valAx>
        <c:axId val="9743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66981"/>
        <c:axId val="78642965"/>
      </c:barChart>
      <c:catAx>
        <c:axId val="5546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965"/>
        <c:auto val="1"/>
        <c:lblAlgn val="ctr"/>
        <c:lblOffset val="100"/>
        <c:noMultiLvlLbl val="0"/>
      </c:catAx>
      <c:valAx>
        <c:axId val="7864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06072"/>
        <c:axId val="75063699"/>
      </c:barChart>
      <c:catAx>
        <c:axId val="6290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699"/>
        <c:auto val="1"/>
        <c:lblAlgn val="ctr"/>
        <c:lblOffset val="100"/>
        <c:noMultiLvlLbl val="0"/>
      </c:catAx>
      <c:valAx>
        <c:axId val="7506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77911"/>
        <c:axId val="12949476"/>
      </c:barChart>
      <c:catAx>
        <c:axId val="8967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476"/>
        <c:auto val="1"/>
        <c:lblAlgn val="ctr"/>
        <c:lblOffset val="100"/>
        <c:noMultiLvlLbl val="0"/>
      </c:catAx>
      <c:valAx>
        <c:axId val="1294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38071"/>
        <c:axId val="39754911"/>
      </c:barChart>
      <c:catAx>
        <c:axId val="4193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911"/>
        <c:auto val="1"/>
        <c:lblAlgn val="ctr"/>
        <c:lblOffset val="100"/>
        <c:noMultiLvlLbl val="0"/>
      </c:catAx>
      <c:valAx>
        <c:axId val="3975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71661"/>
        <c:axId val="77884775"/>
      </c:barChart>
      <c:catAx>
        <c:axId val="4907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775"/>
        <c:auto val="1"/>
        <c:lblAlgn val="ctr"/>
        <c:lblOffset val="100"/>
        <c:noMultiLvlLbl val="0"/>
      </c:catAx>
      <c:valAx>
        <c:axId val="7788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07844"/>
        <c:axId val="87391642"/>
      </c:barChart>
      <c:catAx>
        <c:axId val="8010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642"/>
        <c:auto val="1"/>
        <c:lblAlgn val="ctr"/>
        <c:lblOffset val="100"/>
        <c:noMultiLvlLbl val="0"/>
      </c:catAx>
      <c:valAx>
        <c:axId val="8739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73480"/>
        <c:axId val="16338692"/>
      </c:barChart>
      <c:catAx>
        <c:axId val="7997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692"/>
        <c:auto val="1"/>
        <c:lblAlgn val="ctr"/>
        <c:lblOffset val="100"/>
        <c:noMultiLvlLbl val="0"/>
      </c:catAx>
      <c:valAx>
        <c:axId val="1633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82384"/>
        <c:axId val="85649958"/>
      </c:barChart>
      <c:catAx>
        <c:axId val="4298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958"/>
        <c:auto val="1"/>
        <c:lblAlgn val="ctr"/>
        <c:lblOffset val="100"/>
        <c:noMultiLvlLbl val="0"/>
      </c:catAx>
      <c:valAx>
        <c:axId val="8564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20785"/>
        <c:axId val="91933985"/>
      </c:barChart>
      <c:catAx>
        <c:axId val="7432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985"/>
        <c:auto val="1"/>
        <c:lblAlgn val="ctr"/>
        <c:lblOffset val="100"/>
        <c:noMultiLvlLbl val="0"/>
      </c:catAx>
      <c:valAx>
        <c:axId val="9193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49728"/>
        <c:axId val="19214576"/>
      </c:barChart>
      <c:catAx>
        <c:axId val="4414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576"/>
        <c:auto val="1"/>
        <c:lblAlgn val="ctr"/>
        <c:lblOffset val="100"/>
        <c:noMultiLvlLbl val="0"/>
      </c:catAx>
      <c:valAx>
        <c:axId val="1921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6947"/>
        <c:axId val="36785257"/>
      </c:barChart>
      <c:catAx>
        <c:axId val="506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257"/>
        <c:auto val="1"/>
        <c:lblAlgn val="ctr"/>
        <c:lblOffset val="100"/>
        <c:noMultiLvlLbl val="0"/>
      </c:catAx>
      <c:valAx>
        <c:axId val="3678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42222"/>
        <c:axId val="87372591"/>
      </c:barChart>
      <c:catAx>
        <c:axId val="5764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591"/>
        <c:auto val="1"/>
        <c:lblAlgn val="ctr"/>
        <c:lblOffset val="100"/>
        <c:noMultiLvlLbl val="0"/>
      </c:catAx>
      <c:valAx>
        <c:axId val="8737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55431"/>
        <c:axId val="42068884"/>
      </c:barChart>
      <c:catAx>
        <c:axId val="9425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884"/>
        <c:auto val="1"/>
        <c:lblAlgn val="ctr"/>
        <c:lblOffset val="100"/>
        <c:noMultiLvlLbl val="0"/>
      </c:catAx>
      <c:valAx>
        <c:axId val="4206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62779"/>
        <c:axId val="68655564"/>
      </c:barChart>
      <c:catAx>
        <c:axId val="4856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564"/>
        <c:auto val="1"/>
        <c:lblAlgn val="ctr"/>
        <c:lblOffset val="100"/>
        <c:noMultiLvlLbl val="0"/>
      </c:catAx>
      <c:valAx>
        <c:axId val="6865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10790"/>
        <c:axId val="11067177"/>
      </c:barChart>
      <c:catAx>
        <c:axId val="8731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177"/>
        <c:auto val="1"/>
        <c:lblAlgn val="ctr"/>
        <c:lblOffset val="100"/>
        <c:noMultiLvlLbl val="0"/>
      </c:catAx>
      <c:valAx>
        <c:axId val="1106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