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33388"/>
        <c:axId val="31437713"/>
      </c:barChart>
      <c:catAx>
        <c:axId val="8313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713"/>
        <c:auto val="1"/>
        <c:lblAlgn val="ctr"/>
        <c:lblOffset val="100"/>
        <c:noMultiLvlLbl val="0"/>
      </c:catAx>
      <c:valAx>
        <c:axId val="3143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01297"/>
        <c:axId val="15606867"/>
      </c:barChart>
      <c:catAx>
        <c:axId val="1380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867"/>
        <c:auto val="1"/>
        <c:lblAlgn val="ctr"/>
        <c:lblOffset val="100"/>
        <c:noMultiLvlLbl val="0"/>
      </c:catAx>
      <c:valAx>
        <c:axId val="1560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1509"/>
        <c:axId val="52148063"/>
      </c:barChart>
      <c:catAx>
        <c:axId val="644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063"/>
        <c:auto val="1"/>
        <c:lblAlgn val="ctr"/>
        <c:lblOffset val="100"/>
        <c:noMultiLvlLbl val="0"/>
      </c:catAx>
      <c:valAx>
        <c:axId val="5214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48916"/>
        <c:axId val="72455953"/>
      </c:barChart>
      <c:catAx>
        <c:axId val="2004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5953"/>
        <c:auto val="1"/>
        <c:lblAlgn val="ctr"/>
        <c:lblOffset val="100"/>
        <c:noMultiLvlLbl val="0"/>
      </c:catAx>
      <c:valAx>
        <c:axId val="7245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12815"/>
        <c:axId val="68865043"/>
      </c:barChart>
      <c:catAx>
        <c:axId val="1661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5043"/>
        <c:auto val="1"/>
        <c:lblAlgn val="ctr"/>
        <c:lblOffset val="100"/>
        <c:noMultiLvlLbl val="0"/>
      </c:catAx>
      <c:valAx>
        <c:axId val="6886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8949"/>
        <c:axId val="76769257"/>
      </c:barChart>
      <c:catAx>
        <c:axId val="881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257"/>
        <c:auto val="1"/>
        <c:lblAlgn val="ctr"/>
        <c:lblOffset val="100"/>
        <c:noMultiLvlLbl val="0"/>
      </c:catAx>
      <c:valAx>
        <c:axId val="7676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90646"/>
        <c:axId val="98107168"/>
      </c:barChart>
      <c:catAx>
        <c:axId val="9289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168"/>
        <c:auto val="1"/>
        <c:lblAlgn val="ctr"/>
        <c:lblOffset val="100"/>
        <c:noMultiLvlLbl val="0"/>
      </c:catAx>
      <c:valAx>
        <c:axId val="9810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06491"/>
        <c:axId val="2554266"/>
      </c:barChart>
      <c:catAx>
        <c:axId val="9180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66"/>
        <c:auto val="1"/>
        <c:lblAlgn val="ctr"/>
        <c:lblOffset val="100"/>
        <c:noMultiLvlLbl val="0"/>
      </c:catAx>
      <c:valAx>
        <c:axId val="255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82477"/>
        <c:axId val="208708"/>
      </c:barChart>
      <c:catAx>
        <c:axId val="1998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8"/>
        <c:auto val="1"/>
        <c:lblAlgn val="ctr"/>
        <c:lblOffset val="100"/>
        <c:noMultiLvlLbl val="0"/>
      </c:catAx>
      <c:valAx>
        <c:axId val="20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83192"/>
        <c:axId val="39383953"/>
      </c:barChart>
      <c:catAx>
        <c:axId val="4358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953"/>
        <c:auto val="1"/>
        <c:lblAlgn val="ctr"/>
        <c:lblOffset val="100"/>
        <c:noMultiLvlLbl val="0"/>
      </c:catAx>
      <c:valAx>
        <c:axId val="3938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56917"/>
        <c:axId val="31001439"/>
      </c:barChart>
      <c:catAx>
        <c:axId val="9235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439"/>
        <c:auto val="1"/>
        <c:lblAlgn val="ctr"/>
        <c:lblOffset val="100"/>
        <c:noMultiLvlLbl val="0"/>
      </c:catAx>
      <c:valAx>
        <c:axId val="3100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09296"/>
        <c:axId val="19503156"/>
      </c:barChart>
      <c:catAx>
        <c:axId val="9690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3156"/>
        <c:auto val="1"/>
        <c:lblAlgn val="ctr"/>
        <c:lblOffset val="100"/>
        <c:noMultiLvlLbl val="0"/>
      </c:catAx>
      <c:valAx>
        <c:axId val="1950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232275"/>
        <c:axId val="7867980"/>
      </c:barChart>
      <c:catAx>
        <c:axId val="4423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80"/>
        <c:auto val="1"/>
        <c:lblAlgn val="ctr"/>
        <c:lblOffset val="100"/>
        <c:noMultiLvlLbl val="0"/>
      </c:catAx>
      <c:valAx>
        <c:axId val="786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69495"/>
        <c:axId val="58313619"/>
      </c:barChart>
      <c:catAx>
        <c:axId val="7146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619"/>
        <c:auto val="1"/>
        <c:lblAlgn val="ctr"/>
        <c:lblOffset val="100"/>
        <c:noMultiLvlLbl val="0"/>
      </c:catAx>
      <c:valAx>
        <c:axId val="5831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76954"/>
        <c:axId val="42215317"/>
      </c:barChart>
      <c:catAx>
        <c:axId val="7277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5317"/>
        <c:auto val="1"/>
        <c:lblAlgn val="ctr"/>
        <c:lblOffset val="100"/>
        <c:noMultiLvlLbl val="0"/>
      </c:catAx>
      <c:valAx>
        <c:axId val="4221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60673"/>
        <c:axId val="49912386"/>
      </c:barChart>
      <c:catAx>
        <c:axId val="8996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2386"/>
        <c:auto val="1"/>
        <c:lblAlgn val="ctr"/>
        <c:lblOffset val="100"/>
        <c:noMultiLvlLbl val="0"/>
      </c:catAx>
      <c:valAx>
        <c:axId val="4991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66308"/>
        <c:axId val="6497907"/>
      </c:barChart>
      <c:catAx>
        <c:axId val="5266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907"/>
        <c:auto val="1"/>
        <c:lblAlgn val="ctr"/>
        <c:lblOffset val="100"/>
        <c:noMultiLvlLbl val="0"/>
      </c:catAx>
      <c:valAx>
        <c:axId val="649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20718"/>
        <c:axId val="29641550"/>
      </c:barChart>
      <c:catAx>
        <c:axId val="4772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1550"/>
        <c:auto val="1"/>
        <c:lblAlgn val="ctr"/>
        <c:lblOffset val="100"/>
        <c:noMultiLvlLbl val="0"/>
      </c:catAx>
      <c:valAx>
        <c:axId val="2964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