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80722"/>
        <c:axId val="88593385"/>
      </c:scatterChart>
      <c:valAx>
        <c:axId val="6258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385"/>
        <c:crossesAt val="0"/>
        <c:crossBetween val="midCat"/>
      </c:valAx>
      <c:valAx>
        <c:axId val="8859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0629"/>
        <c:axId val="13619236"/>
      </c:scatterChart>
      <c:valAx>
        <c:axId val="3400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236"/>
        <c:crossesAt val="0"/>
        <c:crossBetween val="midCat"/>
      </c:valAx>
      <c:valAx>
        <c:axId val="1361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4344"/>
        <c:axId val="98955691"/>
      </c:scatterChart>
      <c:valAx>
        <c:axId val="9048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691"/>
        <c:crossesAt val="0"/>
        <c:crossBetween val="midCat"/>
      </c:valAx>
      <c:valAx>
        <c:axId val="9895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4870"/>
        <c:axId val="49102978"/>
      </c:scatterChart>
      <c:valAx>
        <c:axId val="1080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78"/>
        <c:crossesAt val="0"/>
        <c:crossBetween val="midCat"/>
      </c:valAx>
      <c:valAx>
        <c:axId val="4910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