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94373"/>
        <c:axId val="79097983"/>
      </c:scatterChart>
      <c:valAx>
        <c:axId val="1239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983"/>
        <c:crossesAt val="0"/>
        <c:crossBetween val="midCat"/>
      </c:valAx>
      <c:valAx>
        <c:axId val="7909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35570"/>
        <c:axId val="90700064"/>
      </c:scatterChart>
      <c:valAx>
        <c:axId val="5523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064"/>
        <c:crossesAt val="0"/>
        <c:crossBetween val="midCat"/>
      </c:valAx>
      <c:valAx>
        <c:axId val="9070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3206"/>
        <c:axId val="50968433"/>
      </c:scatterChart>
      <c:valAx>
        <c:axId val="2664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433"/>
        <c:crossesAt val="0"/>
        <c:crossBetween val="midCat"/>
      </c:valAx>
      <c:valAx>
        <c:axId val="5096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24544"/>
        <c:axId val="16980539"/>
      </c:scatterChart>
      <c:valAx>
        <c:axId val="6172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539"/>
        <c:crossesAt val="0"/>
        <c:crossBetween val="midCat"/>
      </c:valAx>
      <c:valAx>
        <c:axId val="1698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