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02070"/>
        <c:axId val="84282378"/>
      </c:barChart>
      <c:catAx>
        <c:axId val="587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378"/>
        <c:auto val="1"/>
        <c:lblAlgn val="ctr"/>
        <c:lblOffset val="100"/>
        <c:noMultiLvlLbl val="0"/>
      </c:catAx>
      <c:valAx>
        <c:axId val="842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37251"/>
        <c:axId val="1713110"/>
      </c:barChart>
      <c:catAx>
        <c:axId val="961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10"/>
        <c:auto val="1"/>
        <c:lblAlgn val="ctr"/>
        <c:lblOffset val="100"/>
        <c:noMultiLvlLbl val="0"/>
      </c:catAx>
      <c:valAx>
        <c:axId val="17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1115"/>
        <c:axId val="86293810"/>
      </c:barChart>
      <c:catAx>
        <c:axId val="1071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810"/>
        <c:auto val="1"/>
        <c:lblAlgn val="ctr"/>
        <c:lblOffset val="100"/>
        <c:noMultiLvlLbl val="0"/>
      </c:catAx>
      <c:valAx>
        <c:axId val="862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08694"/>
        <c:axId val="14744364"/>
      </c:barChart>
      <c:catAx>
        <c:axId val="5130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364"/>
        <c:auto val="1"/>
        <c:lblAlgn val="ctr"/>
        <c:lblOffset val="100"/>
        <c:noMultiLvlLbl val="0"/>
      </c:catAx>
      <c:valAx>
        <c:axId val="147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85684"/>
        <c:axId val="59054970"/>
      </c:barChart>
      <c:catAx>
        <c:axId val="654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70"/>
        <c:auto val="1"/>
        <c:lblAlgn val="ctr"/>
        <c:lblOffset val="100"/>
        <c:noMultiLvlLbl val="0"/>
      </c:catAx>
      <c:valAx>
        <c:axId val="590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9011"/>
        <c:axId val="95911428"/>
      </c:barChart>
      <c:catAx>
        <c:axId val="556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428"/>
        <c:auto val="1"/>
        <c:lblAlgn val="ctr"/>
        <c:lblOffset val="100"/>
        <c:noMultiLvlLbl val="0"/>
      </c:catAx>
      <c:valAx>
        <c:axId val="959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40833"/>
        <c:axId val="76726167"/>
      </c:barChart>
      <c:catAx>
        <c:axId val="674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167"/>
        <c:auto val="1"/>
        <c:lblAlgn val="ctr"/>
        <c:lblOffset val="100"/>
        <c:noMultiLvlLbl val="0"/>
      </c:catAx>
      <c:valAx>
        <c:axId val="767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5882"/>
        <c:axId val="85290113"/>
      </c:barChart>
      <c:catAx>
        <c:axId val="57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113"/>
        <c:auto val="1"/>
        <c:lblAlgn val="ctr"/>
        <c:lblOffset val="100"/>
        <c:noMultiLvlLbl val="0"/>
      </c:catAx>
      <c:valAx>
        <c:axId val="852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51829"/>
        <c:axId val="93155565"/>
      </c:barChart>
      <c:catAx>
        <c:axId val="454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65"/>
        <c:auto val="1"/>
        <c:lblAlgn val="ctr"/>
        <c:lblOffset val="100"/>
        <c:noMultiLvlLbl val="0"/>
      </c:catAx>
      <c:valAx>
        <c:axId val="931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7129"/>
        <c:axId val="37766210"/>
      </c:barChart>
      <c:catAx>
        <c:axId val="734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210"/>
        <c:auto val="1"/>
        <c:lblAlgn val="ctr"/>
        <c:lblOffset val="100"/>
        <c:noMultiLvlLbl val="0"/>
      </c:catAx>
      <c:valAx>
        <c:axId val="377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55234"/>
        <c:axId val="46146847"/>
      </c:barChart>
      <c:catAx>
        <c:axId val="696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847"/>
        <c:auto val="1"/>
        <c:lblAlgn val="ctr"/>
        <c:lblOffset val="100"/>
        <c:noMultiLvlLbl val="0"/>
      </c:catAx>
      <c:valAx>
        <c:axId val="461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2929"/>
        <c:axId val="93975307"/>
      </c:barChart>
      <c:catAx>
        <c:axId val="3830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07"/>
        <c:auto val="1"/>
        <c:lblAlgn val="ctr"/>
        <c:lblOffset val="100"/>
        <c:noMultiLvlLbl val="0"/>
      </c:catAx>
      <c:valAx>
        <c:axId val="939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6127"/>
        <c:axId val="36422613"/>
      </c:barChart>
      <c:catAx>
        <c:axId val="885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613"/>
        <c:auto val="1"/>
        <c:lblAlgn val="ctr"/>
        <c:lblOffset val="100"/>
        <c:noMultiLvlLbl val="0"/>
      </c:catAx>
      <c:valAx>
        <c:axId val="364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50019"/>
        <c:axId val="346596"/>
      </c:barChart>
      <c:catAx>
        <c:axId val="414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6"/>
        <c:auto val="1"/>
        <c:lblAlgn val="ctr"/>
        <c:lblOffset val="100"/>
        <c:noMultiLvlLbl val="0"/>
      </c:catAx>
      <c:valAx>
        <c:axId val="3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6490"/>
        <c:axId val="3240531"/>
      </c:barChart>
      <c:catAx>
        <c:axId val="9406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31"/>
        <c:auto val="1"/>
        <c:lblAlgn val="ctr"/>
        <c:lblOffset val="100"/>
        <c:noMultiLvlLbl val="0"/>
      </c:catAx>
      <c:valAx>
        <c:axId val="32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47914"/>
        <c:axId val="21889641"/>
      </c:barChart>
      <c:catAx>
        <c:axId val="7574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641"/>
        <c:auto val="1"/>
        <c:lblAlgn val="ctr"/>
        <c:lblOffset val="100"/>
        <c:noMultiLvlLbl val="0"/>
      </c:catAx>
      <c:valAx>
        <c:axId val="218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1847"/>
        <c:axId val="34649426"/>
      </c:barChart>
      <c:catAx>
        <c:axId val="43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426"/>
        <c:auto val="1"/>
        <c:lblAlgn val="ctr"/>
        <c:lblOffset val="100"/>
        <c:noMultiLvlLbl val="0"/>
      </c:catAx>
      <c:valAx>
        <c:axId val="346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57736"/>
        <c:axId val="52075037"/>
      </c:barChart>
      <c:catAx>
        <c:axId val="342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037"/>
        <c:auto val="1"/>
        <c:lblAlgn val="ctr"/>
        <c:lblOffset val="100"/>
        <c:noMultiLvlLbl val="0"/>
      </c:catAx>
      <c:valAx>
        <c:axId val="520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