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90029"/>
        <c:axId val="53047106"/>
      </c:barChart>
      <c:catAx>
        <c:axId val="3699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106"/>
        <c:auto val="1"/>
        <c:lblAlgn val="ctr"/>
        <c:lblOffset val="100"/>
        <c:noMultiLvlLbl val="0"/>
      </c:catAx>
      <c:valAx>
        <c:axId val="5304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42001"/>
        <c:axId val="1025141"/>
      </c:barChart>
      <c:catAx>
        <c:axId val="2114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41"/>
        <c:auto val="1"/>
        <c:lblAlgn val="ctr"/>
        <c:lblOffset val="100"/>
        <c:noMultiLvlLbl val="0"/>
      </c:catAx>
      <c:valAx>
        <c:axId val="102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34630"/>
        <c:axId val="16793860"/>
      </c:barChart>
      <c:catAx>
        <c:axId val="5263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860"/>
        <c:auto val="1"/>
        <c:lblAlgn val="ctr"/>
        <c:lblOffset val="100"/>
        <c:noMultiLvlLbl val="0"/>
      </c:catAx>
      <c:valAx>
        <c:axId val="1679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32554"/>
        <c:axId val="21075727"/>
      </c:barChart>
      <c:catAx>
        <c:axId val="2263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727"/>
        <c:auto val="1"/>
        <c:lblAlgn val="ctr"/>
        <c:lblOffset val="100"/>
        <c:noMultiLvlLbl val="0"/>
      </c:catAx>
      <c:valAx>
        <c:axId val="2107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21020"/>
        <c:axId val="30918279"/>
      </c:barChart>
      <c:catAx>
        <c:axId val="1842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279"/>
        <c:auto val="1"/>
        <c:lblAlgn val="ctr"/>
        <c:lblOffset val="100"/>
        <c:noMultiLvlLbl val="0"/>
      </c:catAx>
      <c:valAx>
        <c:axId val="3091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77707"/>
        <c:axId val="25588539"/>
      </c:barChart>
      <c:catAx>
        <c:axId val="5307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539"/>
        <c:auto val="1"/>
        <c:lblAlgn val="ctr"/>
        <c:lblOffset val="100"/>
        <c:noMultiLvlLbl val="0"/>
      </c:catAx>
      <c:valAx>
        <c:axId val="2558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08472"/>
        <c:axId val="2080395"/>
      </c:barChart>
      <c:catAx>
        <c:axId val="8620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95"/>
        <c:auto val="1"/>
        <c:lblAlgn val="ctr"/>
        <c:lblOffset val="100"/>
        <c:noMultiLvlLbl val="0"/>
      </c:catAx>
      <c:valAx>
        <c:axId val="208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83852"/>
        <c:axId val="2884076"/>
      </c:barChart>
      <c:catAx>
        <c:axId val="2438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76"/>
        <c:auto val="1"/>
        <c:lblAlgn val="ctr"/>
        <c:lblOffset val="100"/>
        <c:noMultiLvlLbl val="0"/>
      </c:catAx>
      <c:valAx>
        <c:axId val="288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28875"/>
        <c:axId val="37517234"/>
      </c:barChart>
      <c:catAx>
        <c:axId val="1412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234"/>
        <c:auto val="1"/>
        <c:lblAlgn val="ctr"/>
        <c:lblOffset val="100"/>
        <c:noMultiLvlLbl val="0"/>
      </c:catAx>
      <c:valAx>
        <c:axId val="3751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53923"/>
        <c:axId val="30869911"/>
      </c:barChart>
      <c:catAx>
        <c:axId val="3725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911"/>
        <c:auto val="1"/>
        <c:lblAlgn val="ctr"/>
        <c:lblOffset val="100"/>
        <c:noMultiLvlLbl val="0"/>
      </c:catAx>
      <c:valAx>
        <c:axId val="3086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11630"/>
        <c:axId val="29621859"/>
      </c:barChart>
      <c:catAx>
        <c:axId val="1311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859"/>
        <c:auto val="1"/>
        <c:lblAlgn val="ctr"/>
        <c:lblOffset val="100"/>
        <c:noMultiLvlLbl val="0"/>
      </c:catAx>
      <c:valAx>
        <c:axId val="2962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8031"/>
        <c:axId val="32727272"/>
      </c:barChart>
      <c:catAx>
        <c:axId val="809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272"/>
        <c:auto val="1"/>
        <c:lblAlgn val="ctr"/>
        <c:lblOffset val="100"/>
        <c:noMultiLvlLbl val="0"/>
      </c:catAx>
      <c:valAx>
        <c:axId val="3272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23415"/>
        <c:axId val="33548794"/>
      </c:barChart>
      <c:catAx>
        <c:axId val="1692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794"/>
        <c:auto val="1"/>
        <c:lblAlgn val="ctr"/>
        <c:lblOffset val="100"/>
        <c:noMultiLvlLbl val="0"/>
      </c:catAx>
      <c:valAx>
        <c:axId val="3354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75668"/>
        <c:axId val="73613187"/>
      </c:barChart>
      <c:catAx>
        <c:axId val="2747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3187"/>
        <c:auto val="1"/>
        <c:lblAlgn val="ctr"/>
        <c:lblOffset val="100"/>
        <c:noMultiLvlLbl val="0"/>
      </c:catAx>
      <c:valAx>
        <c:axId val="7361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2937"/>
        <c:axId val="35918238"/>
      </c:barChart>
      <c:catAx>
        <c:axId val="178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238"/>
        <c:auto val="1"/>
        <c:lblAlgn val="ctr"/>
        <c:lblOffset val="100"/>
        <c:noMultiLvlLbl val="0"/>
      </c:catAx>
      <c:valAx>
        <c:axId val="3591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05585"/>
        <c:axId val="14954003"/>
      </c:barChart>
      <c:catAx>
        <c:axId val="8590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003"/>
        <c:auto val="1"/>
        <c:lblAlgn val="ctr"/>
        <c:lblOffset val="100"/>
        <c:noMultiLvlLbl val="0"/>
      </c:catAx>
      <c:valAx>
        <c:axId val="1495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99462"/>
        <c:axId val="49901914"/>
      </c:barChart>
      <c:catAx>
        <c:axId val="3909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914"/>
        <c:auto val="1"/>
        <c:lblAlgn val="ctr"/>
        <c:lblOffset val="100"/>
        <c:noMultiLvlLbl val="0"/>
      </c:catAx>
      <c:valAx>
        <c:axId val="4990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0950"/>
        <c:axId val="39347377"/>
      </c:barChart>
      <c:catAx>
        <c:axId val="454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377"/>
        <c:auto val="1"/>
        <c:lblAlgn val="ctr"/>
        <c:lblOffset val="100"/>
        <c:noMultiLvlLbl val="0"/>
      </c:catAx>
      <c:valAx>
        <c:axId val="3934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