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367159"/>
        <c:axId val="58717603"/>
      </c:scatterChart>
      <c:valAx>
        <c:axId val="443671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17603"/>
        <c:crossesAt val="0"/>
        <c:crossBetween val="midCat"/>
      </c:valAx>
      <c:valAx>
        <c:axId val="587176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671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347393"/>
        <c:axId val="31092020"/>
      </c:scatterChart>
      <c:valAx>
        <c:axId val="453473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92020"/>
        <c:crossesAt val="0"/>
        <c:crossBetween val="midCat"/>
      </c:valAx>
      <c:valAx>
        <c:axId val="310920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473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351086"/>
        <c:axId val="7085051"/>
      </c:scatterChart>
      <c:valAx>
        <c:axId val="743510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5051"/>
        <c:crossesAt val="0"/>
        <c:crossBetween val="midCat"/>
      </c:valAx>
      <c:valAx>
        <c:axId val="70850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510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361105"/>
        <c:axId val="80509040"/>
      </c:scatterChart>
      <c:valAx>
        <c:axId val="903611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09040"/>
        <c:crossesAt val="0"/>
        <c:crossBetween val="midCat"/>
      </c:valAx>
      <c:valAx>
        <c:axId val="805090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611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