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9970"/>
        <c:axId val="14272007"/>
      </c:scatterChart>
      <c:valAx>
        <c:axId val="2212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007"/>
        <c:crossesAt val="0"/>
        <c:crossBetween val="midCat"/>
      </c:valAx>
      <c:valAx>
        <c:axId val="1427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3875"/>
        <c:axId val="91621040"/>
      </c:scatterChart>
      <c:valAx>
        <c:axId val="81383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040"/>
        <c:crossesAt val="0"/>
        <c:crossBetween val="midCat"/>
      </c:valAx>
      <c:valAx>
        <c:axId val="9162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48166"/>
        <c:axId val="90009813"/>
      </c:scatterChart>
      <c:valAx>
        <c:axId val="8974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813"/>
        <c:crossesAt val="0"/>
        <c:crossBetween val="midCat"/>
      </c:valAx>
      <c:valAx>
        <c:axId val="9000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72038"/>
        <c:axId val="86188962"/>
      </c:scatterChart>
      <c:valAx>
        <c:axId val="4327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962"/>
        <c:crossesAt val="0"/>
        <c:crossBetween val="midCat"/>
      </c:valAx>
      <c:valAx>
        <c:axId val="8618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