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5945"/>
        <c:axId val="90216358"/>
      </c:barChart>
      <c:catAx>
        <c:axId val="3732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358"/>
        <c:auto val="1"/>
        <c:lblAlgn val="ctr"/>
        <c:lblOffset val="100"/>
        <c:noMultiLvlLbl val="0"/>
      </c:catAx>
      <c:valAx>
        <c:axId val="902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0587"/>
        <c:axId val="42656949"/>
      </c:barChart>
      <c:catAx>
        <c:axId val="667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49"/>
        <c:auto val="1"/>
        <c:lblAlgn val="ctr"/>
        <c:lblOffset val="100"/>
        <c:noMultiLvlLbl val="0"/>
      </c:catAx>
      <c:valAx>
        <c:axId val="426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34092"/>
        <c:axId val="74888330"/>
      </c:barChart>
      <c:catAx>
        <c:axId val="913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330"/>
        <c:auto val="1"/>
        <c:lblAlgn val="ctr"/>
        <c:lblOffset val="100"/>
        <c:noMultiLvlLbl val="0"/>
      </c:catAx>
      <c:valAx>
        <c:axId val="74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79185"/>
        <c:axId val="63517812"/>
      </c:barChart>
      <c:catAx>
        <c:axId val="994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812"/>
        <c:auto val="1"/>
        <c:lblAlgn val="ctr"/>
        <c:lblOffset val="100"/>
        <c:noMultiLvlLbl val="0"/>
      </c:catAx>
      <c:valAx>
        <c:axId val="6351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2306"/>
        <c:axId val="88838674"/>
      </c:barChart>
      <c:catAx>
        <c:axId val="5475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674"/>
        <c:auto val="1"/>
        <c:lblAlgn val="ctr"/>
        <c:lblOffset val="100"/>
        <c:noMultiLvlLbl val="0"/>
      </c:catAx>
      <c:valAx>
        <c:axId val="888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98066"/>
        <c:axId val="91271136"/>
      </c:barChart>
      <c:catAx>
        <c:axId val="4159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136"/>
        <c:auto val="1"/>
        <c:lblAlgn val="ctr"/>
        <c:lblOffset val="100"/>
        <c:noMultiLvlLbl val="0"/>
      </c:catAx>
      <c:valAx>
        <c:axId val="912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7002"/>
        <c:axId val="38983295"/>
      </c:barChart>
      <c:catAx>
        <c:axId val="6576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295"/>
        <c:auto val="1"/>
        <c:lblAlgn val="ctr"/>
        <c:lblOffset val="100"/>
        <c:noMultiLvlLbl val="0"/>
      </c:catAx>
      <c:valAx>
        <c:axId val="389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2730"/>
        <c:axId val="35003447"/>
      </c:barChart>
      <c:catAx>
        <c:axId val="633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447"/>
        <c:auto val="1"/>
        <c:lblAlgn val="ctr"/>
        <c:lblOffset val="100"/>
        <c:noMultiLvlLbl val="0"/>
      </c:catAx>
      <c:valAx>
        <c:axId val="3500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21752"/>
        <c:axId val="59580613"/>
      </c:barChart>
      <c:catAx>
        <c:axId val="7482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613"/>
        <c:auto val="1"/>
        <c:lblAlgn val="ctr"/>
        <c:lblOffset val="100"/>
        <c:noMultiLvlLbl val="0"/>
      </c:catAx>
      <c:valAx>
        <c:axId val="5958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2336"/>
        <c:axId val="58235979"/>
      </c:barChart>
      <c:catAx>
        <c:axId val="8831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979"/>
        <c:auto val="1"/>
        <c:lblAlgn val="ctr"/>
        <c:lblOffset val="100"/>
        <c:noMultiLvlLbl val="0"/>
      </c:catAx>
      <c:valAx>
        <c:axId val="582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48370"/>
        <c:axId val="12876783"/>
      </c:barChart>
      <c:catAx>
        <c:axId val="8314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83"/>
        <c:auto val="1"/>
        <c:lblAlgn val="ctr"/>
        <c:lblOffset val="100"/>
        <c:noMultiLvlLbl val="0"/>
      </c:catAx>
      <c:valAx>
        <c:axId val="128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7776"/>
        <c:axId val="92297140"/>
      </c:barChart>
      <c:catAx>
        <c:axId val="483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140"/>
        <c:auto val="1"/>
        <c:lblAlgn val="ctr"/>
        <c:lblOffset val="100"/>
        <c:noMultiLvlLbl val="0"/>
      </c:catAx>
      <c:valAx>
        <c:axId val="922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94920"/>
        <c:axId val="15111444"/>
      </c:barChart>
      <c:catAx>
        <c:axId val="748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444"/>
        <c:auto val="1"/>
        <c:lblAlgn val="ctr"/>
        <c:lblOffset val="100"/>
        <c:noMultiLvlLbl val="0"/>
      </c:catAx>
      <c:valAx>
        <c:axId val="151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47850"/>
        <c:axId val="98964752"/>
      </c:barChart>
      <c:catAx>
        <c:axId val="2984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52"/>
        <c:auto val="1"/>
        <c:lblAlgn val="ctr"/>
        <c:lblOffset val="100"/>
        <c:noMultiLvlLbl val="0"/>
      </c:catAx>
      <c:valAx>
        <c:axId val="989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7296"/>
        <c:axId val="3208524"/>
      </c:barChart>
      <c:catAx>
        <c:axId val="8275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24"/>
        <c:auto val="1"/>
        <c:lblAlgn val="ctr"/>
        <c:lblOffset val="100"/>
        <c:noMultiLvlLbl val="0"/>
      </c:catAx>
      <c:valAx>
        <c:axId val="320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75533"/>
        <c:axId val="78284959"/>
      </c:barChart>
      <c:catAx>
        <c:axId val="777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4959"/>
        <c:auto val="1"/>
        <c:lblAlgn val="ctr"/>
        <c:lblOffset val="100"/>
        <c:noMultiLvlLbl val="0"/>
      </c:catAx>
      <c:valAx>
        <c:axId val="782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43182"/>
        <c:axId val="65538333"/>
      </c:barChart>
      <c:catAx>
        <c:axId val="893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33"/>
        <c:auto val="1"/>
        <c:lblAlgn val="ctr"/>
        <c:lblOffset val="100"/>
        <c:noMultiLvlLbl val="0"/>
      </c:catAx>
      <c:valAx>
        <c:axId val="655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5714"/>
        <c:axId val="18987967"/>
      </c:barChart>
      <c:catAx>
        <c:axId val="408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967"/>
        <c:auto val="1"/>
        <c:lblAlgn val="ctr"/>
        <c:lblOffset val="100"/>
        <c:noMultiLvlLbl val="0"/>
      </c:catAx>
      <c:valAx>
        <c:axId val="1898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