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18824"/>
        <c:axId val="54221607"/>
      </c:scatterChart>
      <c:valAx>
        <c:axId val="2821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607"/>
        <c:crossesAt val="0"/>
        <c:crossBetween val="midCat"/>
      </c:valAx>
      <c:valAx>
        <c:axId val="5422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2673"/>
        <c:axId val="57269626"/>
      </c:scatterChart>
      <c:valAx>
        <c:axId val="3956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626"/>
        <c:crossesAt val="0"/>
        <c:crossBetween val="midCat"/>
      </c:valAx>
      <c:valAx>
        <c:axId val="5726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5957"/>
        <c:axId val="22700620"/>
      </c:scatterChart>
      <c:valAx>
        <c:axId val="8266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620"/>
        <c:crossesAt val="0"/>
        <c:crossBetween val="midCat"/>
      </c:valAx>
      <c:valAx>
        <c:axId val="2270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6370"/>
        <c:axId val="23291220"/>
      </c:scatterChart>
      <c:valAx>
        <c:axId val="9992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220"/>
        <c:crossesAt val="0"/>
        <c:crossBetween val="midCat"/>
      </c:valAx>
      <c:valAx>
        <c:axId val="2329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