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98929"/>
        <c:axId val="80813274"/>
      </c:barChart>
      <c:catAx>
        <c:axId val="5259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274"/>
        <c:auto val="1"/>
        <c:lblAlgn val="ctr"/>
        <c:lblOffset val="100"/>
        <c:noMultiLvlLbl val="0"/>
      </c:catAx>
      <c:valAx>
        <c:axId val="8081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99179"/>
        <c:axId val="31652487"/>
      </c:barChart>
      <c:catAx>
        <c:axId val="7109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487"/>
        <c:auto val="1"/>
        <c:lblAlgn val="ctr"/>
        <c:lblOffset val="100"/>
        <c:noMultiLvlLbl val="0"/>
      </c:catAx>
      <c:valAx>
        <c:axId val="3165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7371"/>
        <c:axId val="51710017"/>
      </c:barChart>
      <c:catAx>
        <c:axId val="619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017"/>
        <c:auto val="1"/>
        <c:lblAlgn val="ctr"/>
        <c:lblOffset val="100"/>
        <c:noMultiLvlLbl val="0"/>
      </c:catAx>
      <c:valAx>
        <c:axId val="5171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59385"/>
        <c:axId val="95217567"/>
      </c:barChart>
      <c:catAx>
        <c:axId val="3265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567"/>
        <c:auto val="1"/>
        <c:lblAlgn val="ctr"/>
        <c:lblOffset val="100"/>
        <c:noMultiLvlLbl val="0"/>
      </c:catAx>
      <c:valAx>
        <c:axId val="9521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37298"/>
        <c:axId val="16218484"/>
      </c:barChart>
      <c:catAx>
        <c:axId val="2813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484"/>
        <c:auto val="1"/>
        <c:lblAlgn val="ctr"/>
        <c:lblOffset val="100"/>
        <c:noMultiLvlLbl val="0"/>
      </c:catAx>
      <c:valAx>
        <c:axId val="1621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66922"/>
        <c:axId val="94968892"/>
      </c:barChart>
      <c:catAx>
        <c:axId val="3356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892"/>
        <c:auto val="1"/>
        <c:lblAlgn val="ctr"/>
        <c:lblOffset val="100"/>
        <c:noMultiLvlLbl val="0"/>
      </c:catAx>
      <c:valAx>
        <c:axId val="9496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26592"/>
        <c:axId val="94596592"/>
      </c:barChart>
      <c:catAx>
        <c:axId val="3632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592"/>
        <c:auto val="1"/>
        <c:lblAlgn val="ctr"/>
        <c:lblOffset val="100"/>
        <c:noMultiLvlLbl val="0"/>
      </c:catAx>
      <c:valAx>
        <c:axId val="9459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50217"/>
        <c:axId val="67276449"/>
      </c:barChart>
      <c:catAx>
        <c:axId val="4835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449"/>
        <c:auto val="1"/>
        <c:lblAlgn val="ctr"/>
        <c:lblOffset val="100"/>
        <c:noMultiLvlLbl val="0"/>
      </c:catAx>
      <c:valAx>
        <c:axId val="6727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24047"/>
        <c:axId val="93062900"/>
      </c:barChart>
      <c:catAx>
        <c:axId val="5262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900"/>
        <c:auto val="1"/>
        <c:lblAlgn val="ctr"/>
        <c:lblOffset val="100"/>
        <c:noMultiLvlLbl val="0"/>
      </c:catAx>
      <c:valAx>
        <c:axId val="9306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43082"/>
        <c:axId val="45042319"/>
      </c:barChart>
      <c:catAx>
        <c:axId val="5724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319"/>
        <c:auto val="1"/>
        <c:lblAlgn val="ctr"/>
        <c:lblOffset val="100"/>
        <c:noMultiLvlLbl val="0"/>
      </c:catAx>
      <c:valAx>
        <c:axId val="4504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73048"/>
        <c:axId val="82137941"/>
      </c:barChart>
      <c:catAx>
        <c:axId val="5467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941"/>
        <c:auto val="1"/>
        <c:lblAlgn val="ctr"/>
        <c:lblOffset val="100"/>
        <c:noMultiLvlLbl val="0"/>
      </c:catAx>
      <c:valAx>
        <c:axId val="8213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92253"/>
        <c:axId val="79484821"/>
      </c:barChart>
      <c:catAx>
        <c:axId val="2669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821"/>
        <c:auto val="1"/>
        <c:lblAlgn val="ctr"/>
        <c:lblOffset val="100"/>
        <c:noMultiLvlLbl val="0"/>
      </c:catAx>
      <c:valAx>
        <c:axId val="7948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35419"/>
        <c:axId val="82348485"/>
      </c:barChart>
      <c:catAx>
        <c:axId val="1783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485"/>
        <c:auto val="1"/>
        <c:lblAlgn val="ctr"/>
        <c:lblOffset val="100"/>
        <c:noMultiLvlLbl val="0"/>
      </c:catAx>
      <c:valAx>
        <c:axId val="8234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00430"/>
        <c:axId val="86921719"/>
      </c:barChart>
      <c:catAx>
        <c:axId val="2820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719"/>
        <c:auto val="1"/>
        <c:lblAlgn val="ctr"/>
        <c:lblOffset val="100"/>
        <c:noMultiLvlLbl val="0"/>
      </c:catAx>
      <c:valAx>
        <c:axId val="8692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45058"/>
        <c:axId val="27637604"/>
      </c:barChart>
      <c:catAx>
        <c:axId val="2914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604"/>
        <c:auto val="1"/>
        <c:lblAlgn val="ctr"/>
        <c:lblOffset val="100"/>
        <c:noMultiLvlLbl val="0"/>
      </c:catAx>
      <c:valAx>
        <c:axId val="2763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04002"/>
        <c:axId val="82688199"/>
      </c:barChart>
      <c:catAx>
        <c:axId val="8510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199"/>
        <c:auto val="1"/>
        <c:lblAlgn val="ctr"/>
        <c:lblOffset val="100"/>
        <c:noMultiLvlLbl val="0"/>
      </c:catAx>
      <c:valAx>
        <c:axId val="8268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31008"/>
        <c:axId val="56642828"/>
      </c:barChart>
      <c:catAx>
        <c:axId val="9933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828"/>
        <c:auto val="1"/>
        <c:lblAlgn val="ctr"/>
        <c:lblOffset val="100"/>
        <c:noMultiLvlLbl val="0"/>
      </c:catAx>
      <c:valAx>
        <c:axId val="5664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48183"/>
        <c:axId val="55482833"/>
      </c:barChart>
      <c:catAx>
        <c:axId val="3274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833"/>
        <c:auto val="1"/>
        <c:lblAlgn val="ctr"/>
        <c:lblOffset val="100"/>
        <c:noMultiLvlLbl val="0"/>
      </c:catAx>
      <c:valAx>
        <c:axId val="5548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