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72392"/>
        <c:axId val="62179225"/>
      </c:barChart>
      <c:catAx>
        <c:axId val="962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25"/>
        <c:auto val="1"/>
        <c:lblAlgn val="ctr"/>
        <c:lblOffset val="100"/>
        <c:noMultiLvlLbl val="0"/>
      </c:catAx>
      <c:valAx>
        <c:axId val="621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10564"/>
        <c:axId val="77078895"/>
      </c:barChart>
      <c:catAx>
        <c:axId val="753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95"/>
        <c:auto val="1"/>
        <c:lblAlgn val="ctr"/>
        <c:lblOffset val="100"/>
        <c:noMultiLvlLbl val="0"/>
      </c:catAx>
      <c:valAx>
        <c:axId val="770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9666"/>
        <c:axId val="8963523"/>
      </c:barChart>
      <c:catAx>
        <c:axId val="61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23"/>
        <c:auto val="1"/>
        <c:lblAlgn val="ctr"/>
        <c:lblOffset val="100"/>
        <c:noMultiLvlLbl val="0"/>
      </c:catAx>
      <c:valAx>
        <c:axId val="89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5242"/>
        <c:axId val="24404649"/>
      </c:barChart>
      <c:catAx>
        <c:axId val="396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49"/>
        <c:auto val="1"/>
        <c:lblAlgn val="ctr"/>
        <c:lblOffset val="100"/>
        <c:noMultiLvlLbl val="0"/>
      </c:catAx>
      <c:valAx>
        <c:axId val="244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6219"/>
        <c:axId val="38566574"/>
      </c:barChart>
      <c:catAx>
        <c:axId val="373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74"/>
        <c:auto val="1"/>
        <c:lblAlgn val="ctr"/>
        <c:lblOffset val="100"/>
        <c:noMultiLvlLbl val="0"/>
      </c:catAx>
      <c:valAx>
        <c:axId val="385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29144"/>
        <c:axId val="12896129"/>
      </c:barChart>
      <c:catAx>
        <c:axId val="223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129"/>
        <c:auto val="1"/>
        <c:lblAlgn val="ctr"/>
        <c:lblOffset val="100"/>
        <c:noMultiLvlLbl val="0"/>
      </c:catAx>
      <c:valAx>
        <c:axId val="128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1604"/>
        <c:axId val="52476620"/>
      </c:barChart>
      <c:catAx>
        <c:axId val="728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620"/>
        <c:auto val="1"/>
        <c:lblAlgn val="ctr"/>
        <c:lblOffset val="100"/>
        <c:noMultiLvlLbl val="0"/>
      </c:catAx>
      <c:valAx>
        <c:axId val="524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26232"/>
        <c:axId val="82779716"/>
      </c:barChart>
      <c:catAx>
        <c:axId val="118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16"/>
        <c:auto val="1"/>
        <c:lblAlgn val="ctr"/>
        <c:lblOffset val="100"/>
        <c:noMultiLvlLbl val="0"/>
      </c:catAx>
      <c:valAx>
        <c:axId val="827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94714"/>
        <c:axId val="10936214"/>
      </c:barChart>
      <c:catAx>
        <c:axId val="349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14"/>
        <c:auto val="1"/>
        <c:lblAlgn val="ctr"/>
        <c:lblOffset val="100"/>
        <c:noMultiLvlLbl val="0"/>
      </c:catAx>
      <c:valAx>
        <c:axId val="109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5341"/>
        <c:axId val="50551443"/>
      </c:barChart>
      <c:catAx>
        <c:axId val="774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43"/>
        <c:auto val="1"/>
        <c:lblAlgn val="ctr"/>
        <c:lblOffset val="100"/>
        <c:noMultiLvlLbl val="0"/>
      </c:catAx>
      <c:valAx>
        <c:axId val="505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877"/>
        <c:axId val="48982687"/>
      </c:barChart>
      <c:catAx>
        <c:axId val="39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687"/>
        <c:auto val="1"/>
        <c:lblAlgn val="ctr"/>
        <c:lblOffset val="100"/>
        <c:noMultiLvlLbl val="0"/>
      </c:catAx>
      <c:valAx>
        <c:axId val="489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2694"/>
        <c:axId val="67254916"/>
      </c:barChart>
      <c:catAx>
        <c:axId val="559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916"/>
        <c:auto val="1"/>
        <c:lblAlgn val="ctr"/>
        <c:lblOffset val="100"/>
        <c:noMultiLvlLbl val="0"/>
      </c:catAx>
      <c:valAx>
        <c:axId val="672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74285"/>
        <c:axId val="78010446"/>
      </c:barChart>
      <c:catAx>
        <c:axId val="527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446"/>
        <c:auto val="1"/>
        <c:lblAlgn val="ctr"/>
        <c:lblOffset val="100"/>
        <c:noMultiLvlLbl val="0"/>
      </c:catAx>
      <c:valAx>
        <c:axId val="780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592"/>
        <c:axId val="35052029"/>
      </c:barChart>
      <c:catAx>
        <c:axId val="87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029"/>
        <c:auto val="1"/>
        <c:lblAlgn val="ctr"/>
        <c:lblOffset val="100"/>
        <c:noMultiLvlLbl val="0"/>
      </c:catAx>
      <c:valAx>
        <c:axId val="350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987"/>
        <c:axId val="98278600"/>
      </c:barChart>
      <c:catAx>
        <c:axId val="32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600"/>
        <c:auto val="1"/>
        <c:lblAlgn val="ctr"/>
        <c:lblOffset val="100"/>
        <c:noMultiLvlLbl val="0"/>
      </c:catAx>
      <c:valAx>
        <c:axId val="982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1875"/>
        <c:axId val="33971961"/>
      </c:barChart>
      <c:catAx>
        <c:axId val="417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61"/>
        <c:auto val="1"/>
        <c:lblAlgn val="ctr"/>
        <c:lblOffset val="100"/>
        <c:noMultiLvlLbl val="0"/>
      </c:catAx>
      <c:valAx>
        <c:axId val="339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0228"/>
        <c:axId val="75514994"/>
      </c:barChart>
      <c:catAx>
        <c:axId val="30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94"/>
        <c:auto val="1"/>
        <c:lblAlgn val="ctr"/>
        <c:lblOffset val="100"/>
        <c:noMultiLvlLbl val="0"/>
      </c:catAx>
      <c:valAx>
        <c:axId val="755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25767"/>
        <c:axId val="91182948"/>
      </c:barChart>
      <c:catAx>
        <c:axId val="636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948"/>
        <c:auto val="1"/>
        <c:lblAlgn val="ctr"/>
        <c:lblOffset val="100"/>
        <c:noMultiLvlLbl val="0"/>
      </c:catAx>
      <c:valAx>
        <c:axId val="911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