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8062"/>
        <c:axId val="80936711"/>
      </c:scatterChart>
      <c:valAx>
        <c:axId val="2174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11"/>
        <c:crossesAt val="0"/>
        <c:crossBetween val="midCat"/>
      </c:valAx>
      <c:valAx>
        <c:axId val="8093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60192"/>
        <c:axId val="79639742"/>
      </c:scatterChart>
      <c:valAx>
        <c:axId val="6326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42"/>
        <c:crossesAt val="0"/>
        <c:crossBetween val="midCat"/>
      </c:valAx>
      <c:valAx>
        <c:axId val="7963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1279"/>
        <c:axId val="34451168"/>
      </c:scatterChart>
      <c:valAx>
        <c:axId val="6093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168"/>
        <c:crossesAt val="0"/>
        <c:crossBetween val="midCat"/>
      </c:valAx>
      <c:valAx>
        <c:axId val="3445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32767"/>
        <c:axId val="91214789"/>
      </c:scatterChart>
      <c:valAx>
        <c:axId val="8873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789"/>
        <c:crossesAt val="0"/>
        <c:crossBetween val="midCat"/>
      </c:valAx>
      <c:valAx>
        <c:axId val="9121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