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3198"/>
        <c:axId val="95001937"/>
      </c:barChart>
      <c:catAx>
        <c:axId val="592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37"/>
        <c:auto val="1"/>
        <c:lblAlgn val="ctr"/>
        <c:lblOffset val="100"/>
        <c:noMultiLvlLbl val="0"/>
      </c:catAx>
      <c:valAx>
        <c:axId val="950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62237"/>
        <c:axId val="83874199"/>
      </c:barChart>
      <c:catAx>
        <c:axId val="5486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199"/>
        <c:auto val="1"/>
        <c:lblAlgn val="ctr"/>
        <c:lblOffset val="100"/>
        <c:noMultiLvlLbl val="0"/>
      </c:catAx>
      <c:valAx>
        <c:axId val="838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79447"/>
        <c:axId val="97744508"/>
      </c:barChart>
      <c:catAx>
        <c:axId val="767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508"/>
        <c:auto val="1"/>
        <c:lblAlgn val="ctr"/>
        <c:lblOffset val="100"/>
        <c:noMultiLvlLbl val="0"/>
      </c:catAx>
      <c:valAx>
        <c:axId val="977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4233"/>
        <c:axId val="75238018"/>
      </c:barChart>
      <c:catAx>
        <c:axId val="9088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018"/>
        <c:auto val="1"/>
        <c:lblAlgn val="ctr"/>
        <c:lblOffset val="100"/>
        <c:noMultiLvlLbl val="0"/>
      </c:catAx>
      <c:valAx>
        <c:axId val="752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77707"/>
        <c:axId val="8850859"/>
      </c:barChart>
      <c:catAx>
        <c:axId val="341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59"/>
        <c:auto val="1"/>
        <c:lblAlgn val="ctr"/>
        <c:lblOffset val="100"/>
        <c:noMultiLvlLbl val="0"/>
      </c:catAx>
      <c:valAx>
        <c:axId val="88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213"/>
        <c:axId val="69248036"/>
      </c:barChart>
      <c:catAx>
        <c:axId val="40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036"/>
        <c:auto val="1"/>
        <c:lblAlgn val="ctr"/>
        <c:lblOffset val="100"/>
        <c:noMultiLvlLbl val="0"/>
      </c:catAx>
      <c:valAx>
        <c:axId val="692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8577"/>
        <c:axId val="80210585"/>
      </c:barChart>
      <c:catAx>
        <c:axId val="1858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585"/>
        <c:auto val="1"/>
        <c:lblAlgn val="ctr"/>
        <c:lblOffset val="100"/>
        <c:noMultiLvlLbl val="0"/>
      </c:catAx>
      <c:valAx>
        <c:axId val="802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43808"/>
        <c:axId val="1441725"/>
      </c:barChart>
      <c:catAx>
        <c:axId val="5524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25"/>
        <c:auto val="1"/>
        <c:lblAlgn val="ctr"/>
        <c:lblOffset val="100"/>
        <c:noMultiLvlLbl val="0"/>
      </c:catAx>
      <c:valAx>
        <c:axId val="14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4541"/>
        <c:axId val="67598743"/>
      </c:barChart>
      <c:catAx>
        <c:axId val="169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743"/>
        <c:auto val="1"/>
        <c:lblAlgn val="ctr"/>
        <c:lblOffset val="100"/>
        <c:noMultiLvlLbl val="0"/>
      </c:catAx>
      <c:valAx>
        <c:axId val="675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0757"/>
        <c:axId val="62912330"/>
      </c:barChart>
      <c:catAx>
        <c:axId val="792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330"/>
        <c:auto val="1"/>
        <c:lblAlgn val="ctr"/>
        <c:lblOffset val="100"/>
        <c:noMultiLvlLbl val="0"/>
      </c:catAx>
      <c:valAx>
        <c:axId val="629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0301"/>
        <c:axId val="24547061"/>
      </c:barChart>
      <c:catAx>
        <c:axId val="4681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061"/>
        <c:auto val="1"/>
        <c:lblAlgn val="ctr"/>
        <c:lblOffset val="100"/>
        <c:noMultiLvlLbl val="0"/>
      </c:catAx>
      <c:valAx>
        <c:axId val="245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6882"/>
        <c:axId val="46846247"/>
      </c:barChart>
      <c:catAx>
        <c:axId val="4725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247"/>
        <c:auto val="1"/>
        <c:lblAlgn val="ctr"/>
        <c:lblOffset val="100"/>
        <c:noMultiLvlLbl val="0"/>
      </c:catAx>
      <c:valAx>
        <c:axId val="468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69095"/>
        <c:axId val="69645647"/>
      </c:barChart>
      <c:catAx>
        <c:axId val="994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647"/>
        <c:auto val="1"/>
        <c:lblAlgn val="ctr"/>
        <c:lblOffset val="100"/>
        <c:noMultiLvlLbl val="0"/>
      </c:catAx>
      <c:valAx>
        <c:axId val="696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2223"/>
        <c:axId val="96691654"/>
      </c:barChart>
      <c:catAx>
        <c:axId val="723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654"/>
        <c:auto val="1"/>
        <c:lblAlgn val="ctr"/>
        <c:lblOffset val="100"/>
        <c:noMultiLvlLbl val="0"/>
      </c:catAx>
      <c:valAx>
        <c:axId val="966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5612"/>
        <c:axId val="39923957"/>
      </c:barChart>
      <c:catAx>
        <c:axId val="21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957"/>
        <c:auto val="1"/>
        <c:lblAlgn val="ctr"/>
        <c:lblOffset val="100"/>
        <c:noMultiLvlLbl val="0"/>
      </c:catAx>
      <c:valAx>
        <c:axId val="399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51954"/>
        <c:axId val="48105331"/>
      </c:barChart>
      <c:catAx>
        <c:axId val="955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331"/>
        <c:auto val="1"/>
        <c:lblAlgn val="ctr"/>
        <c:lblOffset val="100"/>
        <c:noMultiLvlLbl val="0"/>
      </c:catAx>
      <c:valAx>
        <c:axId val="481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04375"/>
        <c:axId val="33210327"/>
      </c:barChart>
      <c:catAx>
        <c:axId val="295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327"/>
        <c:auto val="1"/>
        <c:lblAlgn val="ctr"/>
        <c:lblOffset val="100"/>
        <c:noMultiLvlLbl val="0"/>
      </c:catAx>
      <c:valAx>
        <c:axId val="332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2237"/>
        <c:axId val="91979375"/>
      </c:barChart>
      <c:catAx>
        <c:axId val="867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375"/>
        <c:auto val="1"/>
        <c:lblAlgn val="ctr"/>
        <c:lblOffset val="100"/>
        <c:noMultiLvlLbl val="0"/>
      </c:catAx>
      <c:valAx>
        <c:axId val="919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