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1980"/>
        <c:axId val="18855040"/>
      </c:barChart>
      <c:catAx>
        <c:axId val="100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040"/>
        <c:auto val="1"/>
        <c:lblAlgn val="ctr"/>
        <c:lblOffset val="100"/>
        <c:noMultiLvlLbl val="0"/>
      </c:catAx>
      <c:valAx>
        <c:axId val="188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39590"/>
        <c:axId val="41983647"/>
      </c:barChart>
      <c:catAx>
        <c:axId val="565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647"/>
        <c:auto val="1"/>
        <c:lblAlgn val="ctr"/>
        <c:lblOffset val="100"/>
        <c:noMultiLvlLbl val="0"/>
      </c:catAx>
      <c:valAx>
        <c:axId val="419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5225"/>
        <c:axId val="64006139"/>
      </c:barChart>
      <c:catAx>
        <c:axId val="834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139"/>
        <c:auto val="1"/>
        <c:lblAlgn val="ctr"/>
        <c:lblOffset val="100"/>
        <c:noMultiLvlLbl val="0"/>
      </c:catAx>
      <c:valAx>
        <c:axId val="640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08412"/>
        <c:axId val="24922682"/>
      </c:barChart>
      <c:catAx>
        <c:axId val="5390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682"/>
        <c:auto val="1"/>
        <c:lblAlgn val="ctr"/>
        <c:lblOffset val="100"/>
        <c:noMultiLvlLbl val="0"/>
      </c:catAx>
      <c:valAx>
        <c:axId val="249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35974"/>
        <c:axId val="36801584"/>
      </c:barChart>
      <c:catAx>
        <c:axId val="865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584"/>
        <c:auto val="1"/>
        <c:lblAlgn val="ctr"/>
        <c:lblOffset val="100"/>
        <c:noMultiLvlLbl val="0"/>
      </c:catAx>
      <c:valAx>
        <c:axId val="3680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56493"/>
        <c:axId val="85434328"/>
      </c:barChart>
      <c:catAx>
        <c:axId val="315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328"/>
        <c:auto val="1"/>
        <c:lblAlgn val="ctr"/>
        <c:lblOffset val="100"/>
        <c:noMultiLvlLbl val="0"/>
      </c:catAx>
      <c:valAx>
        <c:axId val="854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31391"/>
        <c:axId val="81923387"/>
      </c:barChart>
      <c:catAx>
        <c:axId val="3693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387"/>
        <c:auto val="1"/>
        <c:lblAlgn val="ctr"/>
        <c:lblOffset val="100"/>
        <c:noMultiLvlLbl val="0"/>
      </c:catAx>
      <c:valAx>
        <c:axId val="819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29481"/>
        <c:axId val="31818005"/>
      </c:barChart>
      <c:catAx>
        <c:axId val="859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005"/>
        <c:auto val="1"/>
        <c:lblAlgn val="ctr"/>
        <c:lblOffset val="100"/>
        <c:noMultiLvlLbl val="0"/>
      </c:catAx>
      <c:valAx>
        <c:axId val="318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72782"/>
        <c:axId val="98173688"/>
      </c:barChart>
      <c:catAx>
        <c:axId val="506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688"/>
        <c:auto val="1"/>
        <c:lblAlgn val="ctr"/>
        <c:lblOffset val="100"/>
        <c:noMultiLvlLbl val="0"/>
      </c:catAx>
      <c:valAx>
        <c:axId val="981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67858"/>
        <c:axId val="53106162"/>
      </c:barChart>
      <c:catAx>
        <c:axId val="503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162"/>
        <c:auto val="1"/>
        <c:lblAlgn val="ctr"/>
        <c:lblOffset val="100"/>
        <c:noMultiLvlLbl val="0"/>
      </c:catAx>
      <c:valAx>
        <c:axId val="531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4122"/>
        <c:axId val="81229918"/>
      </c:barChart>
      <c:catAx>
        <c:axId val="255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918"/>
        <c:auto val="1"/>
        <c:lblAlgn val="ctr"/>
        <c:lblOffset val="100"/>
        <c:noMultiLvlLbl val="0"/>
      </c:catAx>
      <c:valAx>
        <c:axId val="812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8744"/>
        <c:axId val="23278923"/>
      </c:barChart>
      <c:catAx>
        <c:axId val="90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923"/>
        <c:auto val="1"/>
        <c:lblAlgn val="ctr"/>
        <c:lblOffset val="100"/>
        <c:noMultiLvlLbl val="0"/>
      </c:catAx>
      <c:valAx>
        <c:axId val="232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34098"/>
        <c:axId val="69674692"/>
      </c:barChart>
      <c:catAx>
        <c:axId val="4953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692"/>
        <c:auto val="1"/>
        <c:lblAlgn val="ctr"/>
        <c:lblOffset val="100"/>
        <c:noMultiLvlLbl val="0"/>
      </c:catAx>
      <c:valAx>
        <c:axId val="696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10188"/>
        <c:axId val="85313182"/>
      </c:barChart>
      <c:catAx>
        <c:axId val="6821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182"/>
        <c:auto val="1"/>
        <c:lblAlgn val="ctr"/>
        <c:lblOffset val="100"/>
        <c:noMultiLvlLbl val="0"/>
      </c:catAx>
      <c:valAx>
        <c:axId val="853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8732"/>
        <c:axId val="45153591"/>
      </c:barChart>
      <c:catAx>
        <c:axId val="4379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591"/>
        <c:auto val="1"/>
        <c:lblAlgn val="ctr"/>
        <c:lblOffset val="100"/>
        <c:noMultiLvlLbl val="0"/>
      </c:catAx>
      <c:valAx>
        <c:axId val="451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07126"/>
        <c:axId val="40380244"/>
      </c:barChart>
      <c:catAx>
        <c:axId val="6130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244"/>
        <c:auto val="1"/>
        <c:lblAlgn val="ctr"/>
        <c:lblOffset val="100"/>
        <c:noMultiLvlLbl val="0"/>
      </c:catAx>
      <c:valAx>
        <c:axId val="403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49616"/>
        <c:axId val="69836119"/>
      </c:barChart>
      <c:catAx>
        <c:axId val="6534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19"/>
        <c:auto val="1"/>
        <c:lblAlgn val="ctr"/>
        <c:lblOffset val="100"/>
        <c:noMultiLvlLbl val="0"/>
      </c:catAx>
      <c:valAx>
        <c:axId val="698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1542"/>
        <c:axId val="46193919"/>
      </c:barChart>
      <c:catAx>
        <c:axId val="979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919"/>
        <c:auto val="1"/>
        <c:lblAlgn val="ctr"/>
        <c:lblOffset val="100"/>
        <c:noMultiLvlLbl val="0"/>
      </c:catAx>
      <c:valAx>
        <c:axId val="461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