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51889"/>
        <c:axId val="64125770"/>
      </c:scatterChart>
      <c:valAx>
        <c:axId val="1775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770"/>
        <c:crossesAt val="0"/>
        <c:crossBetween val="midCat"/>
      </c:valAx>
      <c:valAx>
        <c:axId val="6412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64852"/>
        <c:axId val="6243553"/>
      </c:scatterChart>
      <c:valAx>
        <c:axId val="1446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53"/>
        <c:crossesAt val="0"/>
        <c:crossBetween val="midCat"/>
      </c:valAx>
      <c:valAx>
        <c:axId val="624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59291"/>
        <c:axId val="38802224"/>
      </c:scatterChart>
      <c:valAx>
        <c:axId val="9425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224"/>
        <c:crossesAt val="0"/>
        <c:crossBetween val="midCat"/>
      </c:valAx>
      <c:valAx>
        <c:axId val="3880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67290"/>
        <c:axId val="4225992"/>
      </c:scatterChart>
      <c:valAx>
        <c:axId val="9336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92"/>
        <c:crossesAt val="0"/>
        <c:crossBetween val="midCat"/>
      </c:valAx>
      <c:valAx>
        <c:axId val="422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