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68919"/>
        <c:axId val="70044719"/>
      </c:scatterChart>
      <c:valAx>
        <c:axId val="9406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719"/>
        <c:crossesAt val="0"/>
        <c:crossBetween val="midCat"/>
      </c:valAx>
      <c:valAx>
        <c:axId val="7004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96693"/>
        <c:axId val="53872407"/>
      </c:scatterChart>
      <c:valAx>
        <c:axId val="3539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407"/>
        <c:crossesAt val="0"/>
        <c:crossBetween val="midCat"/>
      </c:valAx>
      <c:valAx>
        <c:axId val="5387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142"/>
        <c:axId val="84653797"/>
      </c:scatterChart>
      <c:valAx>
        <c:axId val="948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797"/>
        <c:crossesAt val="0"/>
        <c:crossBetween val="midCat"/>
      </c:valAx>
      <c:valAx>
        <c:axId val="8465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93505"/>
        <c:axId val="37437217"/>
      </c:scatterChart>
      <c:valAx>
        <c:axId val="4369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217"/>
        <c:crossesAt val="0"/>
        <c:crossBetween val="midCat"/>
      </c:valAx>
      <c:valAx>
        <c:axId val="3743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