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15158"/>
        <c:axId val="19035877"/>
      </c:barChart>
      <c:catAx>
        <c:axId val="71015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035877"/>
        <c:crossesAt val="0"/>
        <c:auto val="1"/>
        <c:lblAlgn val="ctr"/>
        <c:lblOffset val="100"/>
        <c:noMultiLvlLbl val="0"/>
      </c:catAx>
      <c:valAx>
        <c:axId val="19035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151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220811"/>
        <c:axId val="20251877"/>
      </c:barChart>
      <c:catAx>
        <c:axId val="20220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251877"/>
        <c:crossesAt val="0"/>
        <c:auto val="1"/>
        <c:lblAlgn val="ctr"/>
        <c:lblOffset val="100"/>
        <c:noMultiLvlLbl val="0"/>
      </c:catAx>
      <c:valAx>
        <c:axId val="202518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2208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