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3398"/>
        <c:axId val="51386704"/>
      </c:lineChart>
      <c:catAx>
        <c:axId val="25383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704"/>
        <c:crossesAt val="0"/>
        <c:auto val="1"/>
        <c:lblAlgn val="ctr"/>
        <c:lblOffset val="100"/>
        <c:noMultiLvlLbl val="0"/>
      </c:catAx>
      <c:valAx>
        <c:axId val="513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7192"/>
        <c:axId val="42356674"/>
      </c:lineChart>
      <c:catAx>
        <c:axId val="6190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674"/>
        <c:crossesAt val="0"/>
        <c:auto val="1"/>
        <c:lblAlgn val="ctr"/>
        <c:lblOffset val="100"/>
        <c:noMultiLvlLbl val="0"/>
      </c:catAx>
      <c:valAx>
        <c:axId val="423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60219"/>
        <c:axId val="25140616"/>
      </c:lineChart>
      <c:catAx>
        <c:axId val="5346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616"/>
        <c:crossesAt val="0"/>
        <c:auto val="1"/>
        <c:lblAlgn val="ctr"/>
        <c:lblOffset val="100"/>
        <c:noMultiLvlLbl val="0"/>
      </c:catAx>
      <c:valAx>
        <c:axId val="25140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28821"/>
        <c:axId val="61647261"/>
      </c:scatterChart>
      <c:valAx>
        <c:axId val="4362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261"/>
        <c:crossesAt val="0"/>
        <c:crossBetween val="midCat"/>
      </c:valAx>
      <c:valAx>
        <c:axId val="61647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37428"/>
        <c:axId val="3537362"/>
      </c:scatterChart>
      <c:valAx>
        <c:axId val="6233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62"/>
        <c:crossesAt val="0"/>
        <c:crossBetween val="midCat"/>
      </c:valAx>
      <c:valAx>
        <c:axId val="35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