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72071"/>
        <c:axId val="76069846"/>
      </c:lineChart>
      <c:catAx>
        <c:axId val="84872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846"/>
        <c:crossesAt val="0"/>
        <c:auto val="1"/>
        <c:lblAlgn val="ctr"/>
        <c:lblOffset val="100"/>
        <c:noMultiLvlLbl val="0"/>
      </c:catAx>
      <c:valAx>
        <c:axId val="7606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20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4216"/>
        <c:axId val="83441153"/>
      </c:lineChart>
      <c:catAx>
        <c:axId val="8954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153"/>
        <c:crossesAt val="0"/>
        <c:auto val="1"/>
        <c:lblAlgn val="ctr"/>
        <c:lblOffset val="100"/>
        <c:noMultiLvlLbl val="0"/>
      </c:catAx>
      <c:valAx>
        <c:axId val="8344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2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032929"/>
        <c:axId val="65889070"/>
      </c:lineChart>
      <c:catAx>
        <c:axId val="10032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070"/>
        <c:crossesAt val="0"/>
        <c:auto val="1"/>
        <c:lblAlgn val="ctr"/>
        <c:lblOffset val="100"/>
        <c:noMultiLvlLbl val="0"/>
      </c:catAx>
      <c:valAx>
        <c:axId val="658890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29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5212715"/>
        <c:axId val="69047690"/>
      </c:scatterChart>
      <c:valAx>
        <c:axId val="25212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690"/>
        <c:crossesAt val="0"/>
        <c:crossBetween val="midCat"/>
      </c:valAx>
      <c:valAx>
        <c:axId val="690476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27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929937"/>
        <c:axId val="31938356"/>
      </c:scatterChart>
      <c:valAx>
        <c:axId val="12929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8356"/>
        <c:crossesAt val="0"/>
        <c:crossBetween val="midCat"/>
      </c:valAx>
      <c:valAx>
        <c:axId val="3193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99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