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68665"/>
        <c:axId val="547652"/>
      </c:lineChart>
      <c:catAx>
        <c:axId val="72768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52"/>
        <c:crossesAt val="0"/>
        <c:auto val="1"/>
        <c:lblAlgn val="ctr"/>
        <c:lblOffset val="100"/>
        <c:noMultiLvlLbl val="0"/>
      </c:catAx>
      <c:valAx>
        <c:axId val="54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86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44069"/>
        <c:axId val="43468879"/>
      </c:lineChart>
      <c:catAx>
        <c:axId val="91044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8879"/>
        <c:crossesAt val="0"/>
        <c:auto val="1"/>
        <c:lblAlgn val="ctr"/>
        <c:lblOffset val="100"/>
        <c:noMultiLvlLbl val="0"/>
      </c:catAx>
      <c:valAx>
        <c:axId val="4346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0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06203"/>
        <c:axId val="36850820"/>
      </c:lineChart>
      <c:catAx>
        <c:axId val="9806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0820"/>
        <c:crossesAt val="0"/>
        <c:auto val="1"/>
        <c:lblAlgn val="ctr"/>
        <c:lblOffset val="100"/>
        <c:noMultiLvlLbl val="0"/>
      </c:catAx>
      <c:valAx>
        <c:axId val="368508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2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7029135"/>
        <c:axId val="16806912"/>
      </c:scatterChart>
      <c:valAx>
        <c:axId val="27029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6912"/>
        <c:crossesAt val="0"/>
        <c:crossBetween val="midCat"/>
      </c:valAx>
      <c:valAx>
        <c:axId val="168069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13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058746"/>
        <c:axId val="47503427"/>
      </c:scatterChart>
      <c:valAx>
        <c:axId val="41058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3427"/>
        <c:crossesAt val="0"/>
        <c:crossBetween val="midCat"/>
      </c:valAx>
      <c:valAx>
        <c:axId val="4750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7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